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AS$187</definedName>
    <definedName function="false" hidden="false" localSheetId="0" name="_xlnm.Print_Titles" vbProcedure="false">'БР ГРБС по ПБС'!$1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9">
  <si>
    <t xml:space="preserve">Приложение № 2</t>
  </si>
  <si>
    <t xml:space="preserve">Приложение № 3</t>
  </si>
  <si>
    <t xml:space="preserve">к Решению Совета</t>
  </si>
  <si>
    <t xml:space="preserve">"О внесении изменений </t>
  </si>
  <si>
    <t xml:space="preserve">в Решение Совета от 21.12.2022 года № 128</t>
  </si>
  <si>
    <t xml:space="preserve">"О бюджете Золотонивского сельского поселения на 2023 год</t>
  </si>
  <si>
    <t xml:space="preserve">и на плановый период 2024 и 2025 годов"</t>
  </si>
  <si>
    <t xml:space="preserve">№156 от 08.06.2023г.</t>
  </si>
  <si>
    <t xml:space="preserve">к решению Совета депутатов Золотонивского сельского поселения</t>
  </si>
  <si>
    <t xml:space="preserve">ВЕДОМСТВЕННАЯ СТРУКТУРА</t>
  </si>
  <si>
    <t xml:space="preserve">расходов бюджета поселения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Золотони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Золотонивского сельского поселения"(2014 -2025 годы)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1</t>
  </si>
  <si>
    <t xml:space="preserve">Повышение эффективности расходования бюджетных средств Золотонивского сельского поселения</t>
  </si>
  <si>
    <t xml:space="preserve">01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платежей в бюджетную систему Российской Федерации</t>
  </si>
  <si>
    <t xml:space="preserve">Расходы на выплаты по содержанию разнорабочего администрации Золотонивского сельского поселения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2002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экономического потенциала Золотонивского сельского поселения " (2014 - 2025 годы)</t>
  </si>
  <si>
    <t xml:space="preserve">Прочие расходы по обязательствам муниципальных образований</t>
  </si>
  <si>
    <t xml:space="preserve">20060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Фрмирование и управление муниципальной собственностью </t>
  </si>
  <si>
    <t xml:space="preserve">Ведение учета граждан нуждающихся в жилых помещениях</t>
  </si>
  <si>
    <t xml:space="preserve">10010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Золотонивского сельского поселения" (2014 - 2025 годы)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й поселения от чрезвычайных ситуаций природного и техногенного характера</t>
  </si>
  <si>
    <t xml:space="preserve">10040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0 годы)</t>
  </si>
  <si>
    <t xml:space="preserve">Подпрограмма "Повышение эффективности расходования бюджетных средств в социально-культурной сфере"</t>
  </si>
  <si>
    <t xml:space="preserve">Социально-культурное развитие Золотонивского сельского посе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20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Золотонивского сельского поселения Оконешниковского муниципального района Омской области"(2014 - 2025 годы)</t>
  </si>
  <si>
    <t xml:space="preserve">Подпрограмма "Повышение эффективности расходования бюджетных средств  в социально-культурной сфере"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 и противодействие терроризму и  экстремизму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экономического потенциала Золотонивского сельского поселения"(2014 - 2025 годы)</t>
  </si>
  <si>
    <t xml:space="preserve">Подпрограмма "Повышение эффекивности расходования бюджетных средств Золотонивского сельского поселения"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еных (муниципальных) органов</t>
  </si>
  <si>
    <t xml:space="preserve">Сельское хозяйство и рыболовство</t>
  </si>
  <si>
    <t xml:space="preserve">Подпоограмма " Повышение эффективности расходования бюджетных средств Золотонивского сельского поселения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70550</t>
  </si>
  <si>
    <t xml:space="preserve">Дорожное хозяйство (дорожные фонды)</t>
  </si>
  <si>
    <t xml:space="preserve">Подпрограмма "Развитие автомобильных дорог" Золотонивского сельского поселения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 на них в границах населенных пунктов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Утверждение генеральных планов поселения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5 годы)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Проведение мероприятий в сфере культуры</t>
  </si>
  <si>
    <t xml:space="preserve">Физическая культура и спорт</t>
  </si>
  <si>
    <t xml:space="preserve">Массовый спорт</t>
  </si>
  <si>
    <t xml:space="preserve">Мероприятия в области спорта, физической культуры и туризма</t>
  </si>
  <si>
    <t xml:space="preserve">Социальное обеспечение и иные выплаты населению</t>
  </si>
  <si>
    <t xml:space="preserve">Премии и гранты</t>
  </si>
  <si>
    <t xml:space="preserve">Другие вопросы в области физической культуры и спорта</t>
  </si>
  <si>
    <t xml:space="preserve">Всего расходов</t>
  </si>
  <si>
    <t xml:space="preserve">19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;&quot;&quot;;0"/>
    <numFmt numFmtId="170" formatCode="00;&quot;&quot;;00"/>
    <numFmt numFmtId="171" formatCode="00\.00\.00"/>
    <numFmt numFmtId="172" formatCode="#,##0.00;[RED]\-#,##0.00;0.00"/>
    <numFmt numFmtId="173" formatCode="@"/>
    <numFmt numFmtId="174" formatCode="#,##0.00;[RED]\-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3"/>
  <sheetViews>
    <sheetView showFormulas="false" showGridLines="false" showRowColHeaders="true" showZeros="true" rightToLeft="false" tabSelected="true" showOutlineSymbols="true" defaultGridColor="true" view="pageBreakPreview" topLeftCell="A163" colorId="64" zoomScale="90" zoomScaleNormal="100" zoomScalePageLayoutView="90" workbookViewId="0">
      <selection pane="topLeft" activeCell="AB146" activeCellId="0" sqref="AB1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true" outlineLevel="0" max="11" min="2" style="1" width="9.06"/>
    <col collapsed="false" customWidth="true" hidden="false" outlineLevel="0" max="12" min="12" style="1" width="68.7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3.14"/>
    <col collapsed="false" customWidth="true" hidden="false" outlineLevel="0" max="18" min="18" style="1" width="3.42"/>
    <col collapsed="false" customWidth="true" hidden="false" outlineLevel="0" max="19" min="19" style="1" width="6.99"/>
    <col collapsed="false" customWidth="true" hidden="true" outlineLevel="0" max="21" min="20" style="1" width="9.06"/>
    <col collapsed="false" customWidth="true" hidden="false" outlineLevel="0" max="22" min="22" style="1" width="6.13"/>
    <col collapsed="false" customWidth="true" hidden="true" outlineLevel="0" max="27" min="23" style="1" width="9.06"/>
    <col collapsed="false" customWidth="true" hidden="false" outlineLevel="0" max="28" min="28" style="1" width="15.13"/>
    <col collapsed="false" customWidth="true" hidden="false" outlineLevel="0" max="29" min="29" style="1" width="14.99"/>
    <col collapsed="false" customWidth="true" hidden="true" outlineLevel="0" max="33" min="30" style="1" width="9.06"/>
    <col collapsed="false" customWidth="true" hidden="false" outlineLevel="0" max="34" min="34" style="1" width="15.56"/>
    <col collapsed="false" customWidth="true" hidden="false" outlineLevel="0" max="35" min="35" style="1" width="14.41"/>
    <col collapsed="false" customWidth="true" hidden="false" outlineLevel="0" max="36" min="36" style="1" width="15.85"/>
    <col collapsed="false" customWidth="true" hidden="false" outlineLevel="0" max="37" min="37" style="1" width="12.7"/>
    <col collapsed="false" customWidth="true" hidden="false" outlineLevel="0" max="38" min="38" style="1" width="11.13"/>
    <col collapsed="false" customWidth="false" hidden="false" outlineLevel="0" max="257" min="39" style="1" width="9.14"/>
  </cols>
  <sheetData>
    <row r="1" s="2" customFormat="true" ht="15.75" hidden="false" customHeight="false" outlineLevel="0" collapsed="false">
      <c r="A1" s="2" t="s">
        <v>0</v>
      </c>
      <c r="L1" s="3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  <c r="AM1" s="4"/>
      <c r="AN1" s="4"/>
      <c r="AO1" s="4"/>
      <c r="AP1" s="4"/>
      <c r="AQ1" s="4"/>
      <c r="AR1" s="4"/>
      <c r="AS1" s="4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7"/>
      <c r="AM2" s="7"/>
      <c r="AN2" s="7"/>
      <c r="AO2" s="7"/>
      <c r="AP2" s="7"/>
      <c r="AQ2" s="7"/>
      <c r="AR2" s="7"/>
      <c r="AS2" s="7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3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7"/>
      <c r="AM3" s="7"/>
      <c r="AN3" s="7"/>
      <c r="AO3" s="7"/>
      <c r="AP3" s="7"/>
      <c r="AQ3" s="7"/>
      <c r="AR3" s="7"/>
      <c r="AS3" s="7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 t="s">
        <v>4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7"/>
      <c r="AM4" s="7"/>
      <c r="AN4" s="7"/>
      <c r="AO4" s="7"/>
      <c r="AP4" s="7"/>
      <c r="AQ4" s="7"/>
      <c r="AR4" s="7"/>
      <c r="AS4" s="7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5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7"/>
      <c r="AM5" s="7"/>
      <c r="AN5" s="7"/>
      <c r="AO5" s="7"/>
      <c r="AP5" s="7"/>
      <c r="AQ5" s="7"/>
      <c r="AR5" s="7"/>
      <c r="AS5" s="7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6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7"/>
      <c r="AM6" s="7"/>
      <c r="AN6" s="7"/>
      <c r="AO6" s="7"/>
      <c r="AP6" s="7"/>
      <c r="AQ6" s="7"/>
      <c r="AR6" s="7"/>
      <c r="AS6" s="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 t="s">
        <v>7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7"/>
      <c r="AM7" s="7"/>
      <c r="AN7" s="7"/>
      <c r="AO7" s="7"/>
      <c r="AP7" s="7"/>
      <c r="AQ7" s="7"/>
      <c r="AR7" s="7"/>
      <c r="AS7" s="7"/>
    </row>
    <row r="8" customFormat="false" ht="15.75" hidden="false" customHeight="false" outlineLevel="0" collapsed="false">
      <c r="L8" s="8" t="s">
        <v>1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</row>
    <row r="10" customFormat="false" ht="15.75" hidden="false" customHeight="false" outlineLevel="0" collapsed="false">
      <c r="L10" s="8" t="s">
        <v>5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16.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 t="s">
        <v>6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2"/>
    </row>
    <row r="12" customFormat="false" ht="12.7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9"/>
      <c r="P12" s="9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3"/>
      <c r="AE12" s="12"/>
      <c r="AF12" s="12"/>
      <c r="AG12" s="12"/>
      <c r="AH12" s="10"/>
      <c r="AI12" s="10"/>
      <c r="AJ12" s="10"/>
      <c r="AK12" s="10"/>
      <c r="AL12" s="12"/>
    </row>
    <row r="13" customFormat="false" ht="12.7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4" t="s">
        <v>9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2"/>
    </row>
    <row r="14" customFormat="false" ht="40.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5" t="s">
        <v>10</v>
      </c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2"/>
    </row>
    <row r="15" customFormat="false" ht="11.25" hidden="false" customHeight="true" outlineLevel="0" collapsed="false">
      <c r="A15" s="13"/>
      <c r="B15" s="16"/>
      <c r="C15" s="16"/>
      <c r="D15" s="16"/>
      <c r="E15" s="16"/>
      <c r="F15" s="16"/>
      <c r="G15" s="16"/>
      <c r="H15" s="16"/>
      <c r="I15" s="16"/>
      <c r="J15" s="16"/>
      <c r="K15" s="17"/>
      <c r="L15" s="18" t="s">
        <v>11</v>
      </c>
      <c r="M15" s="19" t="s">
        <v>12</v>
      </c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1"/>
      <c r="Y15" s="21"/>
      <c r="Z15" s="22"/>
      <c r="AA15" s="23"/>
      <c r="AB15" s="19" t="s">
        <v>13</v>
      </c>
      <c r="AC15" s="19"/>
      <c r="AD15" s="19"/>
      <c r="AE15" s="19"/>
      <c r="AF15" s="19"/>
      <c r="AG15" s="19"/>
      <c r="AH15" s="19"/>
      <c r="AI15" s="19"/>
      <c r="AJ15" s="19"/>
      <c r="AK15" s="19"/>
      <c r="AL15" s="13"/>
    </row>
    <row r="16" customFormat="false" ht="11.25" hidden="false" customHeight="true" outlineLevel="0" collapsed="false">
      <c r="A16" s="13"/>
      <c r="B16" s="16"/>
      <c r="C16" s="16"/>
      <c r="D16" s="16"/>
      <c r="E16" s="16"/>
      <c r="F16" s="16"/>
      <c r="G16" s="16"/>
      <c r="H16" s="16"/>
      <c r="I16" s="16"/>
      <c r="J16" s="16"/>
      <c r="K16" s="17"/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20"/>
      <c r="X16" s="21"/>
      <c r="Y16" s="21"/>
      <c r="Z16" s="22"/>
      <c r="AA16" s="23"/>
      <c r="AB16" s="19" t="s">
        <v>14</v>
      </c>
      <c r="AC16" s="19"/>
      <c r="AD16" s="24"/>
      <c r="AE16" s="24"/>
      <c r="AF16" s="24"/>
      <c r="AG16" s="24"/>
      <c r="AH16" s="19" t="s">
        <v>15</v>
      </c>
      <c r="AI16" s="19"/>
      <c r="AJ16" s="19" t="s">
        <v>16</v>
      </c>
      <c r="AK16" s="19"/>
      <c r="AL16" s="13"/>
    </row>
    <row r="17" customFormat="false" ht="12.75" hidden="false" customHeight="true" outlineLevel="0" collapsed="false">
      <c r="A17" s="12"/>
      <c r="B17" s="16"/>
      <c r="C17" s="16"/>
      <c r="D17" s="16"/>
      <c r="E17" s="16"/>
      <c r="F17" s="16"/>
      <c r="G17" s="16"/>
      <c r="H17" s="16"/>
      <c r="I17" s="16"/>
      <c r="J17" s="16"/>
      <c r="K17" s="17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25"/>
      <c r="X17" s="26"/>
      <c r="Y17" s="26"/>
      <c r="Z17" s="27"/>
      <c r="AA17" s="23"/>
      <c r="AB17" s="28" t="s">
        <v>17</v>
      </c>
      <c r="AC17" s="29" t="s">
        <v>18</v>
      </c>
      <c r="AD17" s="10"/>
      <c r="AE17" s="30"/>
      <c r="AF17" s="13"/>
      <c r="AG17" s="13"/>
      <c r="AH17" s="28" t="s">
        <v>17</v>
      </c>
      <c r="AI17" s="29" t="s">
        <v>18</v>
      </c>
      <c r="AJ17" s="28" t="s">
        <v>17</v>
      </c>
      <c r="AK17" s="29" t="s">
        <v>18</v>
      </c>
      <c r="AL17" s="13"/>
    </row>
    <row r="18" customFormat="false" ht="72.75" hidden="false" customHeight="true" outlineLevel="0" collapsed="false">
      <c r="A18" s="13"/>
      <c r="B18" s="31" t="s">
        <v>19</v>
      </c>
      <c r="C18" s="31" t="s">
        <v>19</v>
      </c>
      <c r="D18" s="31" t="s">
        <v>19</v>
      </c>
      <c r="E18" s="31"/>
      <c r="F18" s="31"/>
      <c r="G18" s="31"/>
      <c r="H18" s="31"/>
      <c r="I18" s="31" t="s">
        <v>19</v>
      </c>
      <c r="J18" s="31"/>
      <c r="K18" s="32"/>
      <c r="L18" s="18"/>
      <c r="M18" s="28" t="s">
        <v>20</v>
      </c>
      <c r="N18" s="28" t="s">
        <v>21</v>
      </c>
      <c r="O18" s="28" t="s">
        <v>22</v>
      </c>
      <c r="P18" s="28" t="s">
        <v>23</v>
      </c>
      <c r="Q18" s="28"/>
      <c r="R18" s="28"/>
      <c r="S18" s="28"/>
      <c r="T18" s="28" t="s">
        <v>24</v>
      </c>
      <c r="U18" s="28"/>
      <c r="V18" s="28" t="s">
        <v>24</v>
      </c>
      <c r="W18" s="33" t="s">
        <v>25</v>
      </c>
      <c r="X18" s="34" t="s">
        <v>26</v>
      </c>
      <c r="Y18" s="34"/>
      <c r="Z18" s="35"/>
      <c r="AA18" s="23"/>
      <c r="AB18" s="28"/>
      <c r="AC18" s="29"/>
      <c r="AD18" s="23" t="s">
        <v>27</v>
      </c>
      <c r="AE18" s="18" t="s">
        <v>28</v>
      </c>
      <c r="AF18" s="13"/>
      <c r="AG18" s="13"/>
      <c r="AH18" s="28"/>
      <c r="AI18" s="29"/>
      <c r="AJ18" s="28"/>
      <c r="AK18" s="29"/>
      <c r="AL18" s="13"/>
    </row>
    <row r="19" customFormat="false" ht="105" hidden="false" customHeight="true" outlineLevel="0" collapsed="false">
      <c r="A19" s="12"/>
      <c r="B19" s="16"/>
      <c r="C19" s="36"/>
      <c r="D19" s="36"/>
      <c r="E19" s="36"/>
      <c r="F19" s="36"/>
      <c r="G19" s="36"/>
      <c r="H19" s="36"/>
      <c r="I19" s="36"/>
      <c r="J19" s="16"/>
      <c r="K19" s="17"/>
      <c r="L19" s="1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5"/>
      <c r="X19" s="26"/>
      <c r="Y19" s="26"/>
      <c r="Z19" s="27"/>
      <c r="AA19" s="23"/>
      <c r="AB19" s="28"/>
      <c r="AC19" s="29"/>
      <c r="AD19" s="23"/>
      <c r="AE19" s="18"/>
      <c r="AF19" s="13"/>
      <c r="AG19" s="13"/>
      <c r="AH19" s="28"/>
      <c r="AI19" s="29"/>
      <c r="AJ19" s="28"/>
      <c r="AK19" s="29"/>
      <c r="AL19" s="13"/>
    </row>
    <row r="20" customFormat="false" ht="12.75" hidden="false" customHeight="true" outlineLevel="0" collapsed="false">
      <c r="A20" s="12"/>
      <c r="B20" s="37" t="n">
        <v>1</v>
      </c>
      <c r="C20" s="37" t="n">
        <v>1</v>
      </c>
      <c r="D20" s="37" t="n">
        <v>1</v>
      </c>
      <c r="E20" s="37"/>
      <c r="F20" s="37"/>
      <c r="G20" s="37"/>
      <c r="H20" s="37"/>
      <c r="I20" s="37" t="n">
        <v>1</v>
      </c>
      <c r="J20" s="38"/>
      <c r="K20" s="38"/>
      <c r="L20" s="39" t="n">
        <v>1</v>
      </c>
      <c r="M20" s="39" t="n">
        <v>2</v>
      </c>
      <c r="N20" s="39" t="n">
        <v>3</v>
      </c>
      <c r="O20" s="39" t="n">
        <v>4</v>
      </c>
      <c r="P20" s="40"/>
      <c r="Q20" s="41" t="n">
        <v>5</v>
      </c>
      <c r="R20" s="41"/>
      <c r="S20" s="20"/>
      <c r="T20" s="42" t="n">
        <v>6</v>
      </c>
      <c r="U20" s="43"/>
      <c r="V20" s="39" t="n">
        <v>6</v>
      </c>
      <c r="W20" s="44"/>
      <c r="X20" s="39"/>
      <c r="Y20" s="45"/>
      <c r="Z20" s="45"/>
      <c r="AA20" s="46" t="n">
        <v>8</v>
      </c>
      <c r="AB20" s="19" t="n">
        <v>9</v>
      </c>
      <c r="AC20" s="19" t="n">
        <v>10</v>
      </c>
      <c r="AD20" s="41" t="n">
        <v>15</v>
      </c>
      <c r="AE20" s="40" t="n">
        <v>16</v>
      </c>
      <c r="AF20" s="13"/>
      <c r="AG20" s="13"/>
      <c r="AH20" s="19" t="n">
        <v>9</v>
      </c>
      <c r="AI20" s="19" t="n">
        <v>10</v>
      </c>
      <c r="AJ20" s="19" t="n">
        <v>9</v>
      </c>
      <c r="AK20" s="19" t="n">
        <v>10</v>
      </c>
      <c r="AL20" s="13"/>
    </row>
    <row r="21" customFormat="false" ht="34.5" hidden="false" customHeight="true" outlineLevel="0" collapsed="false">
      <c r="A21" s="47"/>
      <c r="B21" s="48" t="s">
        <v>29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 t="n">
        <v>608</v>
      </c>
      <c r="N21" s="50" t="n">
        <v>0</v>
      </c>
      <c r="O21" s="51" t="n">
        <v>-1</v>
      </c>
      <c r="P21" s="50"/>
      <c r="Q21" s="52"/>
      <c r="R21" s="53"/>
      <c r="S21" s="54"/>
      <c r="T21" s="55" t="n">
        <v>0</v>
      </c>
      <c r="U21" s="49" t="n">
        <v>-1</v>
      </c>
      <c r="V21" s="49"/>
      <c r="W21" s="56"/>
      <c r="X21" s="56"/>
      <c r="Y21" s="56"/>
      <c r="Z21" s="56"/>
      <c r="AA21" s="57" t="n">
        <f aca="false">AA22+AA70+AA80+AA105+AA138+AA162</f>
        <v>0</v>
      </c>
      <c r="AB21" s="57" t="n">
        <f aca="false">AB22+AB70+AB80+AB105+AB138+AB162+AB146+AB154</f>
        <v>11891955.25</v>
      </c>
      <c r="AC21" s="57" t="n">
        <f aca="false">AC22+AC70+AC80+AC105+AC138+AC162</f>
        <v>470686.2</v>
      </c>
      <c r="AD21" s="58"/>
      <c r="AE21" s="58"/>
      <c r="AF21" s="58"/>
      <c r="AG21" s="58"/>
      <c r="AH21" s="57" t="n">
        <f aca="false">AH22+AH70+AH80+AH105+AH138+AH162+AH146+AH154</f>
        <v>6894396.33</v>
      </c>
      <c r="AI21" s="57" t="n">
        <f aca="false">AI22+AI70+AI80+AI105+AI138+AI162</f>
        <v>178138.2</v>
      </c>
      <c r="AJ21" s="57" t="n">
        <f aca="false">AJ22+AJ70+AJ80+AJ105+AJ138+AJ162+AJ146+AJ154</f>
        <v>6878617.21</v>
      </c>
      <c r="AK21" s="57" t="n">
        <f aca="false">AK22+AK70+AK80+AK105+AK138+AK162</f>
        <v>184258.2</v>
      </c>
      <c r="AL21" s="17"/>
    </row>
    <row r="22" customFormat="false" ht="30.75" hidden="false" customHeight="true" outlineLevel="0" collapsed="false">
      <c r="A22" s="47"/>
      <c r="B22" s="48" t="s">
        <v>30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9" t="n">
        <v>608</v>
      </c>
      <c r="N22" s="50" t="n">
        <v>1</v>
      </c>
      <c r="O22" s="51" t="n">
        <v>-1</v>
      </c>
      <c r="P22" s="50"/>
      <c r="Q22" s="52"/>
      <c r="R22" s="53"/>
      <c r="S22" s="54"/>
      <c r="T22" s="55" t="n">
        <v>0</v>
      </c>
      <c r="U22" s="49" t="n">
        <v>-1</v>
      </c>
      <c r="V22" s="49"/>
      <c r="W22" s="56"/>
      <c r="X22" s="56"/>
      <c r="Y22" s="56"/>
      <c r="Z22" s="56"/>
      <c r="AA22" s="59"/>
      <c r="AB22" s="60" t="n">
        <f aca="false">AB23+AB30+AB47+AB54</f>
        <v>3538480.06</v>
      </c>
      <c r="AC22" s="60" t="n">
        <f aca="false">AC23+AC30+AC47+AC54</f>
        <v>1000</v>
      </c>
      <c r="AD22" s="58"/>
      <c r="AE22" s="58"/>
      <c r="AF22" s="58"/>
      <c r="AG22" s="58"/>
      <c r="AH22" s="60" t="n">
        <f aca="false">AH23+AH30+AH47+AH54</f>
        <v>3538480</v>
      </c>
      <c r="AI22" s="60" t="n">
        <f aca="false">AI23+AI30+AI47+AI54</f>
        <v>1000</v>
      </c>
      <c r="AJ22" s="60" t="n">
        <f aca="false">AJ23+AJ30+AJ47+AJ54</f>
        <v>3539830</v>
      </c>
      <c r="AK22" s="60" t="n">
        <f aca="false">AK23+AK30+AK47+AK54</f>
        <v>1000</v>
      </c>
      <c r="AL22" s="17"/>
    </row>
    <row r="23" customFormat="false" ht="30.75" hidden="false" customHeight="true" outlineLevel="0" collapsed="false">
      <c r="A23" s="47"/>
      <c r="B23" s="48" t="s">
        <v>31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9" t="n">
        <v>608</v>
      </c>
      <c r="N23" s="50" t="n">
        <v>1</v>
      </c>
      <c r="O23" s="51" t="n">
        <v>2</v>
      </c>
      <c r="P23" s="50"/>
      <c r="Q23" s="52"/>
      <c r="R23" s="53"/>
      <c r="S23" s="54"/>
      <c r="T23" s="55" t="n">
        <v>0</v>
      </c>
      <c r="U23" s="49" t="n">
        <v>-1</v>
      </c>
      <c r="V23" s="49"/>
      <c r="W23" s="56"/>
      <c r="X23" s="56"/>
      <c r="Y23" s="56"/>
      <c r="Z23" s="56"/>
      <c r="AA23" s="59"/>
      <c r="AB23" s="60" t="n">
        <f aca="false">AB24</f>
        <v>612880</v>
      </c>
      <c r="AC23" s="60" t="n">
        <v>0</v>
      </c>
      <c r="AD23" s="58"/>
      <c r="AE23" s="58"/>
      <c r="AF23" s="58"/>
      <c r="AG23" s="58"/>
      <c r="AH23" s="60" t="n">
        <f aca="false">AH24</f>
        <v>612880</v>
      </c>
      <c r="AI23" s="60" t="n">
        <v>0</v>
      </c>
      <c r="AJ23" s="60" t="n">
        <f aca="false">AJ24</f>
        <v>612880</v>
      </c>
      <c r="AK23" s="60" t="n">
        <v>0</v>
      </c>
      <c r="AL23" s="17"/>
    </row>
    <row r="24" customFormat="false" ht="52.5" hidden="false" customHeight="true" outlineLevel="0" collapsed="false">
      <c r="A24" s="47"/>
      <c r="B24" s="48" t="s">
        <v>32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9" t="n">
        <v>608</v>
      </c>
      <c r="N24" s="50" t="n">
        <v>1</v>
      </c>
      <c r="O24" s="51" t="n">
        <v>2</v>
      </c>
      <c r="P24" s="50" t="n">
        <v>14</v>
      </c>
      <c r="Q24" s="52" t="n">
        <v>0</v>
      </c>
      <c r="R24" s="53" t="n">
        <v>0</v>
      </c>
      <c r="S24" s="61" t="s">
        <v>33</v>
      </c>
      <c r="T24" s="55" t="n">
        <v>0</v>
      </c>
      <c r="U24" s="49" t="n">
        <v>-1</v>
      </c>
      <c r="V24" s="49"/>
      <c r="W24" s="56"/>
      <c r="X24" s="56"/>
      <c r="Y24" s="56"/>
      <c r="Z24" s="56"/>
      <c r="AA24" s="59"/>
      <c r="AB24" s="60" t="n">
        <f aca="false">AB29</f>
        <v>612880</v>
      </c>
      <c r="AC24" s="60" t="n">
        <v>0</v>
      </c>
      <c r="AD24" s="58"/>
      <c r="AE24" s="58"/>
      <c r="AF24" s="58"/>
      <c r="AG24" s="58"/>
      <c r="AH24" s="60" t="n">
        <f aca="false">AH29</f>
        <v>612880</v>
      </c>
      <c r="AI24" s="60" t="n">
        <v>0</v>
      </c>
      <c r="AJ24" s="60" t="n">
        <f aca="false">AJ29</f>
        <v>612880</v>
      </c>
      <c r="AK24" s="60" t="n">
        <v>0</v>
      </c>
      <c r="AL24" s="17"/>
    </row>
    <row r="25" customFormat="false" ht="38.25" hidden="false" customHeight="true" outlineLevel="0" collapsed="false">
      <c r="A25" s="47"/>
      <c r="B25" s="48" t="s">
        <v>34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 t="n">
        <v>608</v>
      </c>
      <c r="N25" s="50" t="n">
        <v>1</v>
      </c>
      <c r="O25" s="51" t="n">
        <v>2</v>
      </c>
      <c r="P25" s="50" t="n">
        <v>14</v>
      </c>
      <c r="Q25" s="52" t="s">
        <v>35</v>
      </c>
      <c r="R25" s="53" t="n">
        <v>0</v>
      </c>
      <c r="S25" s="61" t="s">
        <v>33</v>
      </c>
      <c r="T25" s="55" t="n">
        <v>0</v>
      </c>
      <c r="U25" s="49" t="n">
        <v>-1</v>
      </c>
      <c r="V25" s="49"/>
      <c r="W25" s="56"/>
      <c r="X25" s="56"/>
      <c r="Y25" s="56"/>
      <c r="Z25" s="56"/>
      <c r="AA25" s="59"/>
      <c r="AB25" s="60" t="n">
        <f aca="false">AB29</f>
        <v>612880</v>
      </c>
      <c r="AC25" s="60" t="n">
        <v>0</v>
      </c>
      <c r="AD25" s="58"/>
      <c r="AE25" s="58"/>
      <c r="AF25" s="58"/>
      <c r="AG25" s="58"/>
      <c r="AH25" s="60" t="n">
        <f aca="false">AH29</f>
        <v>612880</v>
      </c>
      <c r="AI25" s="60" t="n">
        <v>0</v>
      </c>
      <c r="AJ25" s="60" t="n">
        <f aca="false">AJ29</f>
        <v>612880</v>
      </c>
      <c r="AK25" s="60" t="n">
        <v>0</v>
      </c>
      <c r="AL25" s="17"/>
    </row>
    <row r="26" customFormat="false" ht="33" hidden="false" customHeight="true" outlineLevel="0" collapsed="false">
      <c r="A26" s="47"/>
      <c r="B26" s="48" t="s">
        <v>36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9" t="n">
        <v>608</v>
      </c>
      <c r="N26" s="50" t="n">
        <v>1</v>
      </c>
      <c r="O26" s="51" t="n">
        <v>2</v>
      </c>
      <c r="P26" s="50" t="n">
        <v>14</v>
      </c>
      <c r="Q26" s="52" t="s">
        <v>35</v>
      </c>
      <c r="R26" s="53" t="s">
        <v>37</v>
      </c>
      <c r="S26" s="61" t="s">
        <v>33</v>
      </c>
      <c r="T26" s="55" t="n">
        <v>0</v>
      </c>
      <c r="U26" s="49" t="n">
        <v>-1</v>
      </c>
      <c r="V26" s="49"/>
      <c r="W26" s="56"/>
      <c r="X26" s="56"/>
      <c r="Y26" s="56"/>
      <c r="Z26" s="56"/>
      <c r="AA26" s="59"/>
      <c r="AB26" s="60" t="n">
        <f aca="false">AB29</f>
        <v>612880</v>
      </c>
      <c r="AC26" s="60" t="n">
        <v>0</v>
      </c>
      <c r="AD26" s="58"/>
      <c r="AE26" s="58"/>
      <c r="AF26" s="58"/>
      <c r="AG26" s="58"/>
      <c r="AH26" s="60" t="n">
        <f aca="false">AH29</f>
        <v>612880</v>
      </c>
      <c r="AI26" s="60" t="n">
        <v>0</v>
      </c>
      <c r="AJ26" s="60" t="n">
        <f aca="false">AJ29</f>
        <v>612880</v>
      </c>
      <c r="AK26" s="60" t="n">
        <v>0</v>
      </c>
      <c r="AL26" s="17"/>
    </row>
    <row r="27" customFormat="false" ht="37.5" hidden="false" customHeight="true" outlineLevel="0" collapsed="false">
      <c r="A27" s="47"/>
      <c r="B27" s="48" t="s">
        <v>38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 t="n">
        <v>608</v>
      </c>
      <c r="N27" s="50" t="n">
        <v>1</v>
      </c>
      <c r="O27" s="51" t="n">
        <v>2</v>
      </c>
      <c r="P27" s="50" t="n">
        <v>14</v>
      </c>
      <c r="Q27" s="52" t="s">
        <v>35</v>
      </c>
      <c r="R27" s="53" t="s">
        <v>37</v>
      </c>
      <c r="S27" s="61" t="s">
        <v>39</v>
      </c>
      <c r="T27" s="55" t="n">
        <v>0</v>
      </c>
      <c r="U27" s="49" t="n">
        <v>-1</v>
      </c>
      <c r="V27" s="49"/>
      <c r="W27" s="56"/>
      <c r="X27" s="56"/>
      <c r="Y27" s="56"/>
      <c r="Z27" s="56"/>
      <c r="AA27" s="59"/>
      <c r="AB27" s="60" t="n">
        <f aca="false">AB29</f>
        <v>612880</v>
      </c>
      <c r="AC27" s="60" t="n">
        <v>0</v>
      </c>
      <c r="AD27" s="58"/>
      <c r="AE27" s="58"/>
      <c r="AF27" s="58"/>
      <c r="AG27" s="58"/>
      <c r="AH27" s="60" t="n">
        <f aca="false">AH29</f>
        <v>612880</v>
      </c>
      <c r="AI27" s="60" t="n">
        <v>0</v>
      </c>
      <c r="AJ27" s="60" t="n">
        <f aca="false">AJ29</f>
        <v>612880</v>
      </c>
      <c r="AK27" s="60" t="n">
        <v>0</v>
      </c>
      <c r="AL27" s="17"/>
    </row>
    <row r="28" customFormat="false" ht="66" hidden="false" customHeight="true" outlineLevel="0" collapsed="false">
      <c r="A28" s="47"/>
      <c r="B28" s="48" t="s">
        <v>40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 t="n">
        <v>608</v>
      </c>
      <c r="N28" s="50" t="n">
        <v>1</v>
      </c>
      <c r="O28" s="51" t="n">
        <v>2</v>
      </c>
      <c r="P28" s="50" t="n">
        <v>14</v>
      </c>
      <c r="Q28" s="52" t="s">
        <v>35</v>
      </c>
      <c r="R28" s="53" t="s">
        <v>37</v>
      </c>
      <c r="S28" s="61" t="s">
        <v>39</v>
      </c>
      <c r="T28" s="55" t="n">
        <v>12</v>
      </c>
      <c r="U28" s="49" t="n">
        <v>0</v>
      </c>
      <c r="V28" s="49" t="n">
        <v>100</v>
      </c>
      <c r="W28" s="56"/>
      <c r="X28" s="56"/>
      <c r="Y28" s="56"/>
      <c r="Z28" s="56"/>
      <c r="AA28" s="59"/>
      <c r="AB28" s="60" t="n">
        <f aca="false">AB29</f>
        <v>612880</v>
      </c>
      <c r="AC28" s="60" t="n">
        <v>0</v>
      </c>
      <c r="AD28" s="58"/>
      <c r="AE28" s="58"/>
      <c r="AF28" s="58"/>
      <c r="AG28" s="58"/>
      <c r="AH28" s="60" t="n">
        <f aca="false">AH29</f>
        <v>612880</v>
      </c>
      <c r="AI28" s="60" t="n">
        <v>0</v>
      </c>
      <c r="AJ28" s="60" t="n">
        <f aca="false">AJ29</f>
        <v>612880</v>
      </c>
      <c r="AK28" s="60" t="n">
        <v>0</v>
      </c>
      <c r="AL28" s="17"/>
    </row>
    <row r="29" customFormat="false" ht="33.75" hidden="false" customHeight="true" outlineLevel="0" collapsed="false">
      <c r="A29" s="47"/>
      <c r="B29" s="48" t="s">
        <v>41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 t="n">
        <v>608</v>
      </c>
      <c r="N29" s="50" t="n">
        <v>1</v>
      </c>
      <c r="O29" s="51" t="n">
        <v>2</v>
      </c>
      <c r="P29" s="50" t="n">
        <v>14</v>
      </c>
      <c r="Q29" s="52" t="s">
        <v>35</v>
      </c>
      <c r="R29" s="53" t="s">
        <v>37</v>
      </c>
      <c r="S29" s="61" t="s">
        <v>39</v>
      </c>
      <c r="T29" s="55" t="n">
        <v>12</v>
      </c>
      <c r="U29" s="49" t="n">
        <v>1</v>
      </c>
      <c r="V29" s="49" t="n">
        <v>120</v>
      </c>
      <c r="W29" s="56"/>
      <c r="X29" s="56"/>
      <c r="Y29" s="56"/>
      <c r="Z29" s="56"/>
      <c r="AA29" s="59"/>
      <c r="AB29" s="60" t="n">
        <v>612880</v>
      </c>
      <c r="AC29" s="60" t="n">
        <v>0</v>
      </c>
      <c r="AD29" s="58"/>
      <c r="AE29" s="58"/>
      <c r="AF29" s="58"/>
      <c r="AG29" s="58"/>
      <c r="AH29" s="60" t="n">
        <v>612880</v>
      </c>
      <c r="AI29" s="60" t="n">
        <v>0</v>
      </c>
      <c r="AJ29" s="60" t="n">
        <v>612880</v>
      </c>
      <c r="AK29" s="60" t="n">
        <v>0</v>
      </c>
      <c r="AL29" s="17"/>
    </row>
    <row r="30" customFormat="false" ht="47.45" hidden="false" customHeight="true" outlineLevel="0" collapsed="false">
      <c r="A30" s="47"/>
      <c r="B30" s="48" t="s">
        <v>42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9" t="n">
        <v>608</v>
      </c>
      <c r="N30" s="50" t="n">
        <v>1</v>
      </c>
      <c r="O30" s="51" t="n">
        <v>4</v>
      </c>
      <c r="P30" s="50"/>
      <c r="Q30" s="52"/>
      <c r="R30" s="53"/>
      <c r="S30" s="61"/>
      <c r="T30" s="55" t="n">
        <v>0</v>
      </c>
      <c r="U30" s="49" t="n">
        <v>-1</v>
      </c>
      <c r="V30" s="49"/>
      <c r="W30" s="56"/>
      <c r="X30" s="56"/>
      <c r="Y30" s="56"/>
      <c r="Z30" s="56"/>
      <c r="AA30" s="59"/>
      <c r="AB30" s="60" t="n">
        <f aca="false">AB31</f>
        <v>2862160.06</v>
      </c>
      <c r="AC30" s="60" t="n">
        <v>0</v>
      </c>
      <c r="AD30" s="58"/>
      <c r="AE30" s="58"/>
      <c r="AF30" s="58"/>
      <c r="AG30" s="58"/>
      <c r="AH30" s="60" t="n">
        <f aca="false">AH31</f>
        <v>2862620</v>
      </c>
      <c r="AI30" s="60" t="n">
        <v>0</v>
      </c>
      <c r="AJ30" s="60" t="n">
        <f aca="false">AJ31</f>
        <v>2863970</v>
      </c>
      <c r="AK30" s="60" t="n">
        <v>0</v>
      </c>
      <c r="AL30" s="17"/>
    </row>
    <row r="31" customFormat="false" ht="51" hidden="false" customHeight="true" outlineLevel="0" collapsed="false">
      <c r="A31" s="47"/>
      <c r="B31" s="48" t="s">
        <v>32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 t="n">
        <v>608</v>
      </c>
      <c r="N31" s="50" t="n">
        <v>1</v>
      </c>
      <c r="O31" s="51" t="n">
        <v>4</v>
      </c>
      <c r="P31" s="50" t="n">
        <v>14</v>
      </c>
      <c r="Q31" s="52" t="n">
        <v>0</v>
      </c>
      <c r="R31" s="53" t="n">
        <v>0</v>
      </c>
      <c r="S31" s="61" t="s">
        <v>33</v>
      </c>
      <c r="T31" s="55" t="n">
        <v>0</v>
      </c>
      <c r="U31" s="49" t="n">
        <v>-1</v>
      </c>
      <c r="V31" s="49"/>
      <c r="W31" s="56"/>
      <c r="X31" s="56"/>
      <c r="Y31" s="56"/>
      <c r="Z31" s="56"/>
      <c r="AA31" s="59"/>
      <c r="AB31" s="60" t="n">
        <f aca="false">AB32</f>
        <v>2862160.06</v>
      </c>
      <c r="AC31" s="60" t="n">
        <v>0</v>
      </c>
      <c r="AD31" s="58"/>
      <c r="AE31" s="58"/>
      <c r="AF31" s="58"/>
      <c r="AG31" s="58"/>
      <c r="AH31" s="60" t="n">
        <f aca="false">AH32</f>
        <v>2862620</v>
      </c>
      <c r="AI31" s="60" t="n">
        <v>0</v>
      </c>
      <c r="AJ31" s="60" t="n">
        <f aca="false">AJ32</f>
        <v>2863970</v>
      </c>
      <c r="AK31" s="60" t="n">
        <v>0</v>
      </c>
      <c r="AL31" s="17"/>
    </row>
    <row r="32" customFormat="false" ht="37.5" hidden="false" customHeight="true" outlineLevel="0" collapsed="false">
      <c r="A32" s="47"/>
      <c r="B32" s="48" t="s">
        <v>3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 t="n">
        <v>608</v>
      </c>
      <c r="N32" s="50" t="n">
        <v>1</v>
      </c>
      <c r="O32" s="51" t="n">
        <v>4</v>
      </c>
      <c r="P32" s="50" t="n">
        <v>14</v>
      </c>
      <c r="Q32" s="52" t="s">
        <v>35</v>
      </c>
      <c r="R32" s="53" t="n">
        <v>0</v>
      </c>
      <c r="S32" s="61" t="s">
        <v>33</v>
      </c>
      <c r="T32" s="55" t="n">
        <v>0</v>
      </c>
      <c r="U32" s="49" t="n">
        <v>-1</v>
      </c>
      <c r="V32" s="49"/>
      <c r="W32" s="56"/>
      <c r="X32" s="56"/>
      <c r="Y32" s="56"/>
      <c r="Z32" s="56"/>
      <c r="AA32" s="59"/>
      <c r="AB32" s="60" t="n">
        <f aca="false">AB33+AB44</f>
        <v>2862160.06</v>
      </c>
      <c r="AC32" s="60" t="n">
        <v>0</v>
      </c>
      <c r="AD32" s="58"/>
      <c r="AE32" s="58"/>
      <c r="AF32" s="58"/>
      <c r="AG32" s="58"/>
      <c r="AH32" s="60" t="n">
        <f aca="false">AH33+AH44</f>
        <v>2862620</v>
      </c>
      <c r="AI32" s="60" t="n">
        <v>0</v>
      </c>
      <c r="AJ32" s="60" t="n">
        <f aca="false">AJ33+AJ44</f>
        <v>2863970</v>
      </c>
      <c r="AK32" s="60" t="n">
        <v>0</v>
      </c>
      <c r="AL32" s="17"/>
    </row>
    <row r="33" customFormat="false" ht="35.45" hidden="false" customHeight="true" outlineLevel="0" collapsed="false">
      <c r="A33" s="47"/>
      <c r="B33" s="48" t="s">
        <v>36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 t="n">
        <v>608</v>
      </c>
      <c r="N33" s="50" t="n">
        <v>1</v>
      </c>
      <c r="O33" s="51" t="n">
        <v>4</v>
      </c>
      <c r="P33" s="50" t="n">
        <v>14</v>
      </c>
      <c r="Q33" s="52" t="s">
        <v>35</v>
      </c>
      <c r="R33" s="53" t="s">
        <v>37</v>
      </c>
      <c r="S33" s="61" t="s">
        <v>33</v>
      </c>
      <c r="T33" s="55" t="n">
        <v>0</v>
      </c>
      <c r="U33" s="49" t="n">
        <v>-1</v>
      </c>
      <c r="V33" s="49"/>
      <c r="W33" s="56"/>
      <c r="X33" s="56"/>
      <c r="Y33" s="56"/>
      <c r="Z33" s="56"/>
      <c r="AA33" s="59"/>
      <c r="AB33" s="60" t="n">
        <f aca="false">AB34+AB41</f>
        <v>2860660.06</v>
      </c>
      <c r="AC33" s="60" t="n">
        <v>0</v>
      </c>
      <c r="AD33" s="58"/>
      <c r="AE33" s="58"/>
      <c r="AF33" s="58"/>
      <c r="AG33" s="58"/>
      <c r="AH33" s="60" t="n">
        <f aca="false">AH34+AH41</f>
        <v>2861120</v>
      </c>
      <c r="AI33" s="60" t="n">
        <v>0</v>
      </c>
      <c r="AJ33" s="60" t="n">
        <f aca="false">AJ34+AJ41</f>
        <v>2862470</v>
      </c>
      <c r="AK33" s="60" t="n">
        <v>0</v>
      </c>
      <c r="AL33" s="17"/>
    </row>
    <row r="34" customFormat="false" ht="36" hidden="false" customHeight="true" outlineLevel="0" collapsed="false">
      <c r="A34" s="47"/>
      <c r="B34" s="48" t="s">
        <v>38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9" t="n">
        <v>608</v>
      </c>
      <c r="N34" s="50" t="n">
        <v>1</v>
      </c>
      <c r="O34" s="51" t="n">
        <v>4</v>
      </c>
      <c r="P34" s="50" t="n">
        <v>14</v>
      </c>
      <c r="Q34" s="52" t="s">
        <v>35</v>
      </c>
      <c r="R34" s="53" t="s">
        <v>37</v>
      </c>
      <c r="S34" s="61" t="s">
        <v>39</v>
      </c>
      <c r="T34" s="55" t="n">
        <v>0</v>
      </c>
      <c r="U34" s="49" t="n">
        <v>-1</v>
      </c>
      <c r="V34" s="49"/>
      <c r="W34" s="56"/>
      <c r="X34" s="56"/>
      <c r="Y34" s="56"/>
      <c r="Z34" s="56"/>
      <c r="AA34" s="59"/>
      <c r="AB34" s="60" t="n">
        <f aca="false">AB35+AB37+AB39</f>
        <v>2790260</v>
      </c>
      <c r="AC34" s="60" t="n">
        <v>0</v>
      </c>
      <c r="AD34" s="58"/>
      <c r="AE34" s="58"/>
      <c r="AF34" s="58"/>
      <c r="AG34" s="58"/>
      <c r="AH34" s="60" t="n">
        <f aca="false">AH35+AH37+AH39</f>
        <v>2790720</v>
      </c>
      <c r="AI34" s="60" t="n">
        <v>0</v>
      </c>
      <c r="AJ34" s="60" t="n">
        <f aca="false">AJ35+AJ37+AJ39</f>
        <v>2790720</v>
      </c>
      <c r="AK34" s="60" t="n">
        <v>0</v>
      </c>
      <c r="AL34" s="17"/>
    </row>
    <row r="35" customFormat="false" ht="63" hidden="false" customHeight="true" outlineLevel="0" collapsed="false">
      <c r="A35" s="47"/>
      <c r="B35" s="48" t="s">
        <v>40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 t="n">
        <v>608</v>
      </c>
      <c r="N35" s="50" t="n">
        <v>1</v>
      </c>
      <c r="O35" s="51" t="n">
        <v>4</v>
      </c>
      <c r="P35" s="50" t="n">
        <v>14</v>
      </c>
      <c r="Q35" s="52" t="s">
        <v>35</v>
      </c>
      <c r="R35" s="53" t="s">
        <v>37</v>
      </c>
      <c r="S35" s="61" t="s">
        <v>39</v>
      </c>
      <c r="T35" s="55" t="n">
        <v>12</v>
      </c>
      <c r="U35" s="49" t="n">
        <v>0</v>
      </c>
      <c r="V35" s="49" t="n">
        <v>100</v>
      </c>
      <c r="W35" s="56"/>
      <c r="X35" s="56"/>
      <c r="Y35" s="56"/>
      <c r="Z35" s="56"/>
      <c r="AA35" s="59"/>
      <c r="AB35" s="60" t="n">
        <f aca="false">AB36</f>
        <v>2407600</v>
      </c>
      <c r="AC35" s="60" t="n">
        <v>0</v>
      </c>
      <c r="AD35" s="58"/>
      <c r="AE35" s="58"/>
      <c r="AF35" s="58"/>
      <c r="AG35" s="58"/>
      <c r="AH35" s="60" t="n">
        <f aca="false">AH36</f>
        <v>2407600</v>
      </c>
      <c r="AI35" s="60" t="n">
        <v>0</v>
      </c>
      <c r="AJ35" s="60" t="n">
        <f aca="false">AJ36</f>
        <v>2407600</v>
      </c>
      <c r="AK35" s="60" t="n">
        <v>0</v>
      </c>
      <c r="AL35" s="17"/>
    </row>
    <row r="36" customFormat="false" ht="35.25" hidden="false" customHeight="true" outlineLevel="0" collapsed="false">
      <c r="A36" s="47"/>
      <c r="B36" s="48" t="s">
        <v>41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9" t="n">
        <v>608</v>
      </c>
      <c r="N36" s="50" t="n">
        <v>1</v>
      </c>
      <c r="O36" s="51" t="n">
        <v>4</v>
      </c>
      <c r="P36" s="50" t="n">
        <v>14</v>
      </c>
      <c r="Q36" s="52" t="s">
        <v>35</v>
      </c>
      <c r="R36" s="53" t="s">
        <v>37</v>
      </c>
      <c r="S36" s="61" t="s">
        <v>39</v>
      </c>
      <c r="T36" s="55" t="n">
        <v>12</v>
      </c>
      <c r="U36" s="49" t="n">
        <v>1</v>
      </c>
      <c r="V36" s="49" t="n">
        <v>120</v>
      </c>
      <c r="W36" s="56"/>
      <c r="X36" s="56"/>
      <c r="Y36" s="56"/>
      <c r="Z36" s="56"/>
      <c r="AA36" s="59"/>
      <c r="AB36" s="60" t="n">
        <v>2407600</v>
      </c>
      <c r="AC36" s="60" t="n">
        <v>0</v>
      </c>
      <c r="AD36" s="58"/>
      <c r="AE36" s="58"/>
      <c r="AF36" s="58"/>
      <c r="AG36" s="58"/>
      <c r="AH36" s="60" t="n">
        <v>2407600</v>
      </c>
      <c r="AI36" s="60" t="n">
        <v>0</v>
      </c>
      <c r="AJ36" s="60" t="n">
        <v>2407600</v>
      </c>
      <c r="AK36" s="60" t="n">
        <v>0</v>
      </c>
      <c r="AL36" s="17"/>
    </row>
    <row r="37" customFormat="false" ht="30" hidden="false" customHeight="true" outlineLevel="0" collapsed="false">
      <c r="A37" s="47"/>
      <c r="B37" s="48" t="s">
        <v>43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 t="n">
        <v>608</v>
      </c>
      <c r="N37" s="50" t="n">
        <v>1</v>
      </c>
      <c r="O37" s="51" t="n">
        <v>4</v>
      </c>
      <c r="P37" s="50" t="n">
        <v>14</v>
      </c>
      <c r="Q37" s="52" t="s">
        <v>35</v>
      </c>
      <c r="R37" s="53" t="s">
        <v>37</v>
      </c>
      <c r="S37" s="61" t="s">
        <v>39</v>
      </c>
      <c r="T37" s="55" t="n">
        <v>24</v>
      </c>
      <c r="U37" s="49" t="n">
        <v>0</v>
      </c>
      <c r="V37" s="49" t="n">
        <v>200</v>
      </c>
      <c r="W37" s="56"/>
      <c r="X37" s="56"/>
      <c r="Y37" s="56"/>
      <c r="Z37" s="56"/>
      <c r="AA37" s="57" t="n">
        <f aca="false">AA38</f>
        <v>0</v>
      </c>
      <c r="AB37" s="57" t="n">
        <f aca="false">AB38</f>
        <v>373780</v>
      </c>
      <c r="AC37" s="57" t="n">
        <f aca="false">AC38</f>
        <v>0</v>
      </c>
      <c r="AD37" s="58"/>
      <c r="AE37" s="58"/>
      <c r="AF37" s="58"/>
      <c r="AG37" s="58"/>
      <c r="AH37" s="57" t="n">
        <f aca="false">AH38</f>
        <v>374240</v>
      </c>
      <c r="AI37" s="57" t="n">
        <f aca="false">AI38</f>
        <v>0</v>
      </c>
      <c r="AJ37" s="57" t="n">
        <f aca="false">AJ38</f>
        <v>374240</v>
      </c>
      <c r="AK37" s="57" t="n">
        <f aca="false">AK38</f>
        <v>0</v>
      </c>
      <c r="AL37" s="17"/>
    </row>
    <row r="38" customFormat="false" ht="35.45" hidden="false" customHeight="true" outlineLevel="0" collapsed="false">
      <c r="A38" s="47"/>
      <c r="B38" s="48" t="s">
        <v>44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9" t="n">
        <v>608</v>
      </c>
      <c r="N38" s="50" t="n">
        <v>1</v>
      </c>
      <c r="O38" s="51" t="n">
        <v>4</v>
      </c>
      <c r="P38" s="50" t="n">
        <v>14</v>
      </c>
      <c r="Q38" s="52" t="s">
        <v>35</v>
      </c>
      <c r="R38" s="53" t="s">
        <v>37</v>
      </c>
      <c r="S38" s="61" t="s">
        <v>39</v>
      </c>
      <c r="T38" s="55" t="n">
        <v>24</v>
      </c>
      <c r="U38" s="49" t="n">
        <v>2</v>
      </c>
      <c r="V38" s="49" t="n">
        <v>240</v>
      </c>
      <c r="W38" s="56"/>
      <c r="X38" s="56"/>
      <c r="Y38" s="56"/>
      <c r="Z38" s="56"/>
      <c r="AA38" s="59"/>
      <c r="AB38" s="60" t="n">
        <v>373780</v>
      </c>
      <c r="AC38" s="60" t="n">
        <v>0</v>
      </c>
      <c r="AD38" s="58"/>
      <c r="AE38" s="58"/>
      <c r="AF38" s="58"/>
      <c r="AG38" s="58"/>
      <c r="AH38" s="60" t="n">
        <v>374240</v>
      </c>
      <c r="AI38" s="60" t="n">
        <v>0</v>
      </c>
      <c r="AJ38" s="60" t="n">
        <v>374240</v>
      </c>
      <c r="AK38" s="60" t="n">
        <v>0</v>
      </c>
      <c r="AL38" s="17"/>
    </row>
    <row r="39" customFormat="false" ht="18.6" hidden="false" customHeight="true" outlineLevel="0" collapsed="false">
      <c r="A39" s="47"/>
      <c r="B39" s="48" t="s">
        <v>45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9" t="n">
        <v>608</v>
      </c>
      <c r="N39" s="50" t="n">
        <v>1</v>
      </c>
      <c r="O39" s="51" t="n">
        <v>4</v>
      </c>
      <c r="P39" s="50" t="n">
        <v>14</v>
      </c>
      <c r="Q39" s="52" t="s">
        <v>35</v>
      </c>
      <c r="R39" s="53" t="s">
        <v>37</v>
      </c>
      <c r="S39" s="61" t="s">
        <v>39</v>
      </c>
      <c r="T39" s="55" t="n">
        <v>85</v>
      </c>
      <c r="U39" s="49" t="n">
        <v>0</v>
      </c>
      <c r="V39" s="49" t="n">
        <v>800</v>
      </c>
      <c r="W39" s="56"/>
      <c r="X39" s="56"/>
      <c r="Y39" s="56"/>
      <c r="Z39" s="56"/>
      <c r="AA39" s="57" t="n">
        <f aca="false">AA40</f>
        <v>0</v>
      </c>
      <c r="AB39" s="57" t="n">
        <f aca="false">AB40</f>
        <v>8880</v>
      </c>
      <c r="AC39" s="57" t="n">
        <f aca="false">AC40</f>
        <v>0</v>
      </c>
      <c r="AD39" s="58"/>
      <c r="AE39" s="58"/>
      <c r="AF39" s="58"/>
      <c r="AG39" s="58"/>
      <c r="AH39" s="57" t="n">
        <f aca="false">AH40</f>
        <v>8880</v>
      </c>
      <c r="AI39" s="57" t="n">
        <f aca="false">AI40</f>
        <v>0</v>
      </c>
      <c r="AJ39" s="57" t="n">
        <f aca="false">AJ40</f>
        <v>8880</v>
      </c>
      <c r="AK39" s="57" t="n">
        <f aca="false">AK40</f>
        <v>0</v>
      </c>
      <c r="AL39" s="17"/>
    </row>
    <row r="40" customFormat="false" ht="34.9" hidden="false" customHeight="true" outlineLevel="0" collapsed="false">
      <c r="A40" s="47"/>
      <c r="B40" s="48" t="s">
        <v>46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9" t="n">
        <v>608</v>
      </c>
      <c r="N40" s="50" t="n">
        <v>1</v>
      </c>
      <c r="O40" s="51" t="n">
        <v>4</v>
      </c>
      <c r="P40" s="50" t="n">
        <v>14</v>
      </c>
      <c r="Q40" s="52" t="s">
        <v>35</v>
      </c>
      <c r="R40" s="53" t="s">
        <v>37</v>
      </c>
      <c r="S40" s="61" t="s">
        <v>39</v>
      </c>
      <c r="T40" s="55" t="n">
        <v>85</v>
      </c>
      <c r="U40" s="49" t="n">
        <v>2</v>
      </c>
      <c r="V40" s="49" t="n">
        <v>850</v>
      </c>
      <c r="W40" s="56"/>
      <c r="X40" s="56"/>
      <c r="Y40" s="56"/>
      <c r="Z40" s="56"/>
      <c r="AA40" s="59"/>
      <c r="AB40" s="60" t="n">
        <v>8880</v>
      </c>
      <c r="AC40" s="60" t="n">
        <v>0</v>
      </c>
      <c r="AD40" s="58"/>
      <c r="AE40" s="58"/>
      <c r="AF40" s="58"/>
      <c r="AG40" s="58"/>
      <c r="AH40" s="60" t="n">
        <v>8880</v>
      </c>
      <c r="AI40" s="60" t="n">
        <v>0</v>
      </c>
      <c r="AJ40" s="60" t="n">
        <v>8880</v>
      </c>
      <c r="AK40" s="60" t="n">
        <v>0</v>
      </c>
      <c r="AL40" s="17"/>
    </row>
    <row r="41" customFormat="false" ht="36" hidden="false" customHeight="true" outlineLevel="0" collapsed="false">
      <c r="A41" s="47"/>
      <c r="B41" s="48" t="s">
        <v>47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 t="n">
        <v>608</v>
      </c>
      <c r="N41" s="50" t="n">
        <v>1</v>
      </c>
      <c r="O41" s="51" t="n">
        <v>4</v>
      </c>
      <c r="P41" s="50" t="n">
        <v>14</v>
      </c>
      <c r="Q41" s="52" t="s">
        <v>35</v>
      </c>
      <c r="R41" s="53" t="s">
        <v>37</v>
      </c>
      <c r="S41" s="61" t="s">
        <v>48</v>
      </c>
      <c r="T41" s="55" t="n">
        <v>0</v>
      </c>
      <c r="U41" s="49" t="n">
        <v>-1</v>
      </c>
      <c r="V41" s="49"/>
      <c r="W41" s="56"/>
      <c r="X41" s="56"/>
      <c r="Y41" s="56"/>
      <c r="Z41" s="56"/>
      <c r="AA41" s="59"/>
      <c r="AB41" s="60" t="n">
        <f aca="false">AB42</f>
        <v>70400.06</v>
      </c>
      <c r="AC41" s="60" t="n">
        <v>0</v>
      </c>
      <c r="AD41" s="58"/>
      <c r="AE41" s="58"/>
      <c r="AF41" s="58"/>
      <c r="AG41" s="58"/>
      <c r="AH41" s="60" t="n">
        <f aca="false">AH42</f>
        <v>70400</v>
      </c>
      <c r="AI41" s="60" t="n">
        <v>0</v>
      </c>
      <c r="AJ41" s="60" t="n">
        <f aca="false">AJ42</f>
        <v>71750</v>
      </c>
      <c r="AK41" s="60" t="n">
        <v>0</v>
      </c>
      <c r="AL41" s="17"/>
    </row>
    <row r="42" customFormat="false" ht="63" hidden="false" customHeight="true" outlineLevel="0" collapsed="false">
      <c r="A42" s="47"/>
      <c r="B42" s="48" t="s">
        <v>40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9" t="n">
        <v>608</v>
      </c>
      <c r="N42" s="50" t="n">
        <v>1</v>
      </c>
      <c r="O42" s="51" t="n">
        <v>4</v>
      </c>
      <c r="P42" s="50" t="n">
        <v>14</v>
      </c>
      <c r="Q42" s="52" t="s">
        <v>35</v>
      </c>
      <c r="R42" s="53" t="s">
        <v>37</v>
      </c>
      <c r="S42" s="61" t="s">
        <v>48</v>
      </c>
      <c r="T42" s="55" t="n">
        <v>12</v>
      </c>
      <c r="U42" s="49" t="n">
        <v>0</v>
      </c>
      <c r="V42" s="49" t="n">
        <v>100</v>
      </c>
      <c r="W42" s="56"/>
      <c r="X42" s="56"/>
      <c r="Y42" s="56"/>
      <c r="Z42" s="56"/>
      <c r="AA42" s="59"/>
      <c r="AB42" s="60" t="n">
        <f aca="false">AB43</f>
        <v>70400.06</v>
      </c>
      <c r="AC42" s="60" t="n">
        <v>0</v>
      </c>
      <c r="AD42" s="58"/>
      <c r="AE42" s="58"/>
      <c r="AF42" s="58"/>
      <c r="AG42" s="58"/>
      <c r="AH42" s="60" t="n">
        <f aca="false">AH43</f>
        <v>70400</v>
      </c>
      <c r="AI42" s="60" t="n">
        <v>0</v>
      </c>
      <c r="AJ42" s="60" t="n">
        <f aca="false">AJ43</f>
        <v>71750</v>
      </c>
      <c r="AK42" s="60" t="n">
        <v>0</v>
      </c>
      <c r="AL42" s="17"/>
    </row>
    <row r="43" customFormat="false" ht="35.25" hidden="false" customHeight="true" outlineLevel="0" collapsed="false">
      <c r="A43" s="47"/>
      <c r="B43" s="48" t="s">
        <v>41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 t="n">
        <v>608</v>
      </c>
      <c r="N43" s="50" t="n">
        <v>1</v>
      </c>
      <c r="O43" s="51" t="n">
        <v>4</v>
      </c>
      <c r="P43" s="50" t="n">
        <v>14</v>
      </c>
      <c r="Q43" s="52" t="s">
        <v>35</v>
      </c>
      <c r="R43" s="53" t="s">
        <v>37</v>
      </c>
      <c r="S43" s="61" t="s">
        <v>48</v>
      </c>
      <c r="T43" s="55" t="n">
        <v>12</v>
      </c>
      <c r="U43" s="49" t="n">
        <v>1</v>
      </c>
      <c r="V43" s="49" t="n">
        <v>120</v>
      </c>
      <c r="W43" s="56"/>
      <c r="X43" s="56"/>
      <c r="Y43" s="56"/>
      <c r="Z43" s="56"/>
      <c r="AA43" s="59"/>
      <c r="AB43" s="60" t="n">
        <v>70400.06</v>
      </c>
      <c r="AC43" s="60" t="n">
        <v>0</v>
      </c>
      <c r="AD43" s="58"/>
      <c r="AE43" s="58"/>
      <c r="AF43" s="58"/>
      <c r="AG43" s="58"/>
      <c r="AH43" s="60" t="n">
        <v>70400</v>
      </c>
      <c r="AI43" s="60" t="n">
        <v>0</v>
      </c>
      <c r="AJ43" s="60" t="n">
        <v>71750</v>
      </c>
      <c r="AK43" s="60" t="n">
        <v>0</v>
      </c>
      <c r="AL43" s="17"/>
    </row>
    <row r="44" customFormat="false" ht="47.25" hidden="false" customHeight="true" outlineLevel="0" collapsed="false">
      <c r="A44" s="47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48" t="s">
        <v>49</v>
      </c>
      <c r="M44" s="49" t="n">
        <v>608</v>
      </c>
      <c r="N44" s="50" t="n">
        <v>1</v>
      </c>
      <c r="O44" s="51" t="n">
        <v>4</v>
      </c>
      <c r="P44" s="50" t="n">
        <v>14</v>
      </c>
      <c r="Q44" s="52" t="n">
        <v>1</v>
      </c>
      <c r="R44" s="53" t="n">
        <v>2</v>
      </c>
      <c r="S44" s="61" t="s">
        <v>50</v>
      </c>
      <c r="T44" s="55"/>
      <c r="U44" s="49"/>
      <c r="V44" s="49"/>
      <c r="W44" s="63"/>
      <c r="X44" s="63"/>
      <c r="Y44" s="63"/>
      <c r="Z44" s="56"/>
      <c r="AA44" s="59"/>
      <c r="AB44" s="60" t="n">
        <f aca="false">AB45</f>
        <v>1500</v>
      </c>
      <c r="AC44" s="60" t="n">
        <f aca="false">AC45</f>
        <v>0</v>
      </c>
      <c r="AD44" s="60" t="n">
        <f aca="false">AD45</f>
        <v>0</v>
      </c>
      <c r="AE44" s="60" t="n">
        <f aca="false">AE45</f>
        <v>0</v>
      </c>
      <c r="AF44" s="60" t="n">
        <f aca="false">AF45</f>
        <v>0</v>
      </c>
      <c r="AG44" s="60" t="n">
        <f aca="false">AG45</f>
        <v>0</v>
      </c>
      <c r="AH44" s="60" t="n">
        <f aca="false">AH45</f>
        <v>1500</v>
      </c>
      <c r="AI44" s="60" t="n">
        <f aca="false">AI45</f>
        <v>0</v>
      </c>
      <c r="AJ44" s="60" t="n">
        <f aca="false">AJ45</f>
        <v>1500</v>
      </c>
      <c r="AK44" s="60" t="n">
        <f aca="false">AK45</f>
        <v>0</v>
      </c>
      <c r="AL44" s="17"/>
    </row>
    <row r="45" customFormat="false" ht="24" hidden="false" customHeight="true" outlineLevel="0" collapsed="false">
      <c r="A45" s="47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48" t="s">
        <v>51</v>
      </c>
      <c r="M45" s="49" t="n">
        <v>608</v>
      </c>
      <c r="N45" s="50" t="n">
        <v>1</v>
      </c>
      <c r="O45" s="51" t="n">
        <v>4</v>
      </c>
      <c r="P45" s="50" t="n">
        <v>14</v>
      </c>
      <c r="Q45" s="52" t="n">
        <v>1</v>
      </c>
      <c r="R45" s="53" t="n">
        <v>2</v>
      </c>
      <c r="S45" s="61" t="s">
        <v>50</v>
      </c>
      <c r="T45" s="55"/>
      <c r="U45" s="49"/>
      <c r="V45" s="49" t="n">
        <v>500</v>
      </c>
      <c r="W45" s="63"/>
      <c r="X45" s="63"/>
      <c r="Y45" s="63"/>
      <c r="Z45" s="56"/>
      <c r="AA45" s="59"/>
      <c r="AB45" s="60" t="n">
        <f aca="false">AB46</f>
        <v>1500</v>
      </c>
      <c r="AC45" s="60" t="n">
        <f aca="false">AC46</f>
        <v>0</v>
      </c>
      <c r="AD45" s="60" t="n">
        <f aca="false">AD46</f>
        <v>0</v>
      </c>
      <c r="AE45" s="60" t="n">
        <f aca="false">AE46</f>
        <v>0</v>
      </c>
      <c r="AF45" s="60" t="n">
        <f aca="false">AF46</f>
        <v>0</v>
      </c>
      <c r="AG45" s="60" t="n">
        <f aca="false">AG46</f>
        <v>0</v>
      </c>
      <c r="AH45" s="60" t="n">
        <f aca="false">AH46</f>
        <v>1500</v>
      </c>
      <c r="AI45" s="60" t="n">
        <f aca="false">AI46</f>
        <v>0</v>
      </c>
      <c r="AJ45" s="60" t="n">
        <f aca="false">AJ46</f>
        <v>1500</v>
      </c>
      <c r="AK45" s="60" t="n">
        <f aca="false">AK46</f>
        <v>0</v>
      </c>
      <c r="AL45" s="17"/>
    </row>
    <row r="46" customFormat="false" ht="23.25" hidden="false" customHeight="true" outlineLevel="0" collapsed="false">
      <c r="A46" s="47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48" t="s">
        <v>52</v>
      </c>
      <c r="M46" s="49" t="n">
        <v>608</v>
      </c>
      <c r="N46" s="50" t="n">
        <v>1</v>
      </c>
      <c r="O46" s="51" t="n">
        <v>4</v>
      </c>
      <c r="P46" s="50" t="n">
        <v>14</v>
      </c>
      <c r="Q46" s="52" t="n">
        <v>1</v>
      </c>
      <c r="R46" s="53" t="n">
        <v>2</v>
      </c>
      <c r="S46" s="61" t="s">
        <v>50</v>
      </c>
      <c r="T46" s="55"/>
      <c r="U46" s="49"/>
      <c r="V46" s="49" t="n">
        <v>540</v>
      </c>
      <c r="W46" s="63"/>
      <c r="X46" s="63"/>
      <c r="Y46" s="63"/>
      <c r="Z46" s="56"/>
      <c r="AA46" s="59"/>
      <c r="AB46" s="60" t="n">
        <v>1500</v>
      </c>
      <c r="AC46" s="60" t="n">
        <v>0</v>
      </c>
      <c r="AD46" s="58"/>
      <c r="AE46" s="58"/>
      <c r="AF46" s="58"/>
      <c r="AG46" s="58"/>
      <c r="AH46" s="60" t="n">
        <v>1500</v>
      </c>
      <c r="AI46" s="60" t="n">
        <v>0</v>
      </c>
      <c r="AJ46" s="60" t="n">
        <v>1500</v>
      </c>
      <c r="AK46" s="60" t="n">
        <v>0</v>
      </c>
      <c r="AL46" s="17"/>
    </row>
    <row r="47" customFormat="false" ht="15" hidden="false" customHeight="true" outlineLevel="0" collapsed="false">
      <c r="A47" s="47"/>
      <c r="B47" s="48" t="s">
        <v>53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 t="n">
        <v>608</v>
      </c>
      <c r="N47" s="50" t="n">
        <v>1</v>
      </c>
      <c r="O47" s="51" t="n">
        <v>11</v>
      </c>
      <c r="P47" s="50"/>
      <c r="Q47" s="52"/>
      <c r="R47" s="53"/>
      <c r="S47" s="61"/>
      <c r="T47" s="55" t="n">
        <v>0</v>
      </c>
      <c r="U47" s="49" t="n">
        <v>-1</v>
      </c>
      <c r="V47" s="49"/>
      <c r="W47" s="56"/>
      <c r="X47" s="56"/>
      <c r="Y47" s="56"/>
      <c r="Z47" s="56"/>
      <c r="AA47" s="59"/>
      <c r="AB47" s="60" t="n">
        <f aca="false">AB53</f>
        <v>5000</v>
      </c>
      <c r="AC47" s="60" t="n">
        <v>0</v>
      </c>
      <c r="AD47" s="58"/>
      <c r="AE47" s="58"/>
      <c r="AF47" s="58"/>
      <c r="AG47" s="58"/>
      <c r="AH47" s="60" t="n">
        <f aca="false">AH53</f>
        <v>5000</v>
      </c>
      <c r="AI47" s="60" t="n">
        <v>0</v>
      </c>
      <c r="AJ47" s="60" t="n">
        <f aca="false">AJ53</f>
        <v>5000</v>
      </c>
      <c r="AK47" s="60" t="n">
        <v>0</v>
      </c>
      <c r="AL47" s="17"/>
    </row>
    <row r="48" customFormat="false" ht="50.25" hidden="false" customHeight="true" outlineLevel="0" collapsed="false">
      <c r="A48" s="47"/>
      <c r="B48" s="48" t="s">
        <v>32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9" t="n">
        <v>608</v>
      </c>
      <c r="N48" s="50" t="n">
        <v>1</v>
      </c>
      <c r="O48" s="51" t="n">
        <v>11</v>
      </c>
      <c r="P48" s="50" t="n">
        <v>14</v>
      </c>
      <c r="Q48" s="52" t="n">
        <v>0</v>
      </c>
      <c r="R48" s="53" t="n">
        <v>0</v>
      </c>
      <c r="S48" s="61" t="s">
        <v>33</v>
      </c>
      <c r="T48" s="55" t="n">
        <v>0</v>
      </c>
      <c r="U48" s="49" t="n">
        <v>-1</v>
      </c>
      <c r="V48" s="49"/>
      <c r="W48" s="56"/>
      <c r="X48" s="56"/>
      <c r="Y48" s="56"/>
      <c r="Z48" s="56"/>
      <c r="AA48" s="59"/>
      <c r="AB48" s="60" t="n">
        <f aca="false">AB53</f>
        <v>5000</v>
      </c>
      <c r="AC48" s="60" t="n">
        <v>0</v>
      </c>
      <c r="AD48" s="58"/>
      <c r="AE48" s="58"/>
      <c r="AF48" s="58"/>
      <c r="AG48" s="58"/>
      <c r="AH48" s="60" t="n">
        <f aca="false">AH53</f>
        <v>5000</v>
      </c>
      <c r="AI48" s="60" t="n">
        <v>0</v>
      </c>
      <c r="AJ48" s="60" t="n">
        <f aca="false">AJ53</f>
        <v>5000</v>
      </c>
      <c r="AK48" s="60" t="n">
        <v>0</v>
      </c>
      <c r="AL48" s="17"/>
    </row>
    <row r="49" customFormat="false" ht="33" hidden="false" customHeight="true" outlineLevel="0" collapsed="false">
      <c r="A49" s="47"/>
      <c r="B49" s="48" t="s">
        <v>3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 t="n">
        <v>608</v>
      </c>
      <c r="N49" s="50" t="n">
        <v>1</v>
      </c>
      <c r="O49" s="51" t="n">
        <v>11</v>
      </c>
      <c r="P49" s="50" t="n">
        <v>14</v>
      </c>
      <c r="Q49" s="52" t="s">
        <v>35</v>
      </c>
      <c r="R49" s="53" t="n">
        <v>0</v>
      </c>
      <c r="S49" s="61" t="s">
        <v>33</v>
      </c>
      <c r="T49" s="55" t="n">
        <v>0</v>
      </c>
      <c r="U49" s="49" t="n">
        <v>-1</v>
      </c>
      <c r="V49" s="49"/>
      <c r="W49" s="56"/>
      <c r="X49" s="56"/>
      <c r="Y49" s="56"/>
      <c r="Z49" s="56"/>
      <c r="AA49" s="59"/>
      <c r="AB49" s="60" t="n">
        <f aca="false">AB53</f>
        <v>5000</v>
      </c>
      <c r="AC49" s="60" t="n">
        <v>0</v>
      </c>
      <c r="AD49" s="58"/>
      <c r="AE49" s="58"/>
      <c r="AF49" s="58"/>
      <c r="AG49" s="58"/>
      <c r="AH49" s="60" t="n">
        <f aca="false">AH53</f>
        <v>5000</v>
      </c>
      <c r="AI49" s="60" t="n">
        <v>0</v>
      </c>
      <c r="AJ49" s="60" t="n">
        <f aca="false">AJ53</f>
        <v>5000</v>
      </c>
      <c r="AK49" s="60" t="n">
        <v>0</v>
      </c>
      <c r="AL49" s="17"/>
    </row>
    <row r="50" customFormat="false" ht="33.75" hidden="false" customHeight="true" outlineLevel="0" collapsed="false">
      <c r="A50" s="47"/>
      <c r="B50" s="48" t="s">
        <v>36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9" t="n">
        <v>608</v>
      </c>
      <c r="N50" s="50" t="n">
        <v>1</v>
      </c>
      <c r="O50" s="51" t="n">
        <v>11</v>
      </c>
      <c r="P50" s="50" t="n">
        <v>14</v>
      </c>
      <c r="Q50" s="52" t="s">
        <v>35</v>
      </c>
      <c r="R50" s="53" t="s">
        <v>37</v>
      </c>
      <c r="S50" s="61" t="s">
        <v>33</v>
      </c>
      <c r="T50" s="55" t="n">
        <v>0</v>
      </c>
      <c r="U50" s="49" t="n">
        <v>-1</v>
      </c>
      <c r="V50" s="49"/>
      <c r="W50" s="56"/>
      <c r="X50" s="56"/>
      <c r="Y50" s="56"/>
      <c r="Z50" s="56"/>
      <c r="AA50" s="59"/>
      <c r="AB50" s="60" t="n">
        <f aca="false">AB53</f>
        <v>5000</v>
      </c>
      <c r="AC50" s="60" t="n">
        <v>0</v>
      </c>
      <c r="AD50" s="58"/>
      <c r="AE50" s="58"/>
      <c r="AF50" s="58"/>
      <c r="AG50" s="58"/>
      <c r="AH50" s="60" t="n">
        <f aca="false">AH53</f>
        <v>5000</v>
      </c>
      <c r="AI50" s="60" t="n">
        <v>0</v>
      </c>
      <c r="AJ50" s="60" t="n">
        <f aca="false">AJ53</f>
        <v>5000</v>
      </c>
      <c r="AK50" s="60" t="n">
        <v>0</v>
      </c>
      <c r="AL50" s="17"/>
    </row>
    <row r="51" customFormat="false" ht="15" hidden="false" customHeight="true" outlineLevel="0" collapsed="false">
      <c r="A51" s="47"/>
      <c r="B51" s="48" t="s">
        <v>54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 t="n">
        <v>608</v>
      </c>
      <c r="N51" s="50" t="n">
        <v>1</v>
      </c>
      <c r="O51" s="51" t="n">
        <v>11</v>
      </c>
      <c r="P51" s="50" t="n">
        <v>14</v>
      </c>
      <c r="Q51" s="52" t="s">
        <v>35</v>
      </c>
      <c r="R51" s="53" t="s">
        <v>37</v>
      </c>
      <c r="S51" s="61" t="s">
        <v>50</v>
      </c>
      <c r="T51" s="55" t="n">
        <v>0</v>
      </c>
      <c r="U51" s="49" t="n">
        <v>-1</v>
      </c>
      <c r="V51" s="49"/>
      <c r="W51" s="56"/>
      <c r="X51" s="56"/>
      <c r="Y51" s="56"/>
      <c r="Z51" s="56"/>
      <c r="AA51" s="59"/>
      <c r="AB51" s="60" t="n">
        <f aca="false">AB53</f>
        <v>5000</v>
      </c>
      <c r="AC51" s="60" t="n">
        <v>0</v>
      </c>
      <c r="AD51" s="58"/>
      <c r="AE51" s="58"/>
      <c r="AF51" s="58"/>
      <c r="AG51" s="58"/>
      <c r="AH51" s="60" t="n">
        <f aca="false">AH53</f>
        <v>5000</v>
      </c>
      <c r="AI51" s="60" t="n">
        <v>0</v>
      </c>
      <c r="AJ51" s="60" t="n">
        <f aca="false">AJ53</f>
        <v>5000</v>
      </c>
      <c r="AK51" s="60" t="n">
        <v>0</v>
      </c>
      <c r="AL51" s="17"/>
    </row>
    <row r="52" customFormat="false" ht="15" hidden="false" customHeight="true" outlineLevel="0" collapsed="false">
      <c r="A52" s="47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48" t="s">
        <v>45</v>
      </c>
      <c r="M52" s="49" t="n">
        <v>608</v>
      </c>
      <c r="N52" s="50" t="n">
        <v>1</v>
      </c>
      <c r="O52" s="51" t="n">
        <v>11</v>
      </c>
      <c r="P52" s="50" t="n">
        <v>14</v>
      </c>
      <c r="Q52" s="52" t="n">
        <v>1</v>
      </c>
      <c r="R52" s="53" t="n">
        <v>1</v>
      </c>
      <c r="S52" s="61" t="s">
        <v>50</v>
      </c>
      <c r="T52" s="55"/>
      <c r="U52" s="49"/>
      <c r="V52" s="49" t="n">
        <v>800</v>
      </c>
      <c r="W52" s="63"/>
      <c r="X52" s="63"/>
      <c r="Y52" s="63"/>
      <c r="Z52" s="56"/>
      <c r="AA52" s="57" t="n">
        <f aca="false">AA53</f>
        <v>0</v>
      </c>
      <c r="AB52" s="57" t="n">
        <f aca="false">AB53</f>
        <v>5000</v>
      </c>
      <c r="AC52" s="57" t="n">
        <f aca="false">AC53</f>
        <v>0</v>
      </c>
      <c r="AD52" s="58"/>
      <c r="AE52" s="58"/>
      <c r="AF52" s="58"/>
      <c r="AG52" s="58"/>
      <c r="AH52" s="57" t="n">
        <f aca="false">AH53</f>
        <v>5000</v>
      </c>
      <c r="AI52" s="57" t="n">
        <f aca="false">AI53</f>
        <v>0</v>
      </c>
      <c r="AJ52" s="57" t="n">
        <f aca="false">AJ53</f>
        <v>5000</v>
      </c>
      <c r="AK52" s="57" t="n">
        <f aca="false">AK53</f>
        <v>0</v>
      </c>
      <c r="AL52" s="17"/>
    </row>
    <row r="53" customFormat="false" ht="13.9" hidden="false" customHeight="true" outlineLevel="0" collapsed="false">
      <c r="A53" s="47"/>
      <c r="B53" s="48" t="s">
        <v>55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 t="n">
        <v>608</v>
      </c>
      <c r="N53" s="50" t="n">
        <v>1</v>
      </c>
      <c r="O53" s="51" t="n">
        <v>11</v>
      </c>
      <c r="P53" s="50" t="n">
        <v>14</v>
      </c>
      <c r="Q53" s="52" t="s">
        <v>35</v>
      </c>
      <c r="R53" s="53" t="s">
        <v>37</v>
      </c>
      <c r="S53" s="61" t="s">
        <v>50</v>
      </c>
      <c r="T53" s="55" t="n">
        <v>87</v>
      </c>
      <c r="U53" s="49" t="n">
        <v>0</v>
      </c>
      <c r="V53" s="49" t="s">
        <v>56</v>
      </c>
      <c r="W53" s="56"/>
      <c r="X53" s="56"/>
      <c r="Y53" s="56"/>
      <c r="Z53" s="56"/>
      <c r="AA53" s="59"/>
      <c r="AB53" s="60" t="n">
        <v>5000</v>
      </c>
      <c r="AC53" s="60" t="n">
        <v>0</v>
      </c>
      <c r="AD53" s="58"/>
      <c r="AE53" s="58"/>
      <c r="AF53" s="58"/>
      <c r="AG53" s="58"/>
      <c r="AH53" s="60" t="n">
        <v>5000</v>
      </c>
      <c r="AI53" s="60" t="n">
        <v>0</v>
      </c>
      <c r="AJ53" s="60" t="n">
        <v>5000</v>
      </c>
      <c r="AK53" s="60" t="n">
        <v>0</v>
      </c>
      <c r="AL53" s="17"/>
    </row>
    <row r="54" customFormat="false" ht="20.25" hidden="false" customHeight="true" outlineLevel="0" collapsed="false">
      <c r="A54" s="47"/>
      <c r="B54" s="48" t="s">
        <v>57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9" t="n">
        <v>608</v>
      </c>
      <c r="N54" s="50" t="n">
        <v>1</v>
      </c>
      <c r="O54" s="51" t="n">
        <v>13</v>
      </c>
      <c r="P54" s="50"/>
      <c r="Q54" s="52"/>
      <c r="R54" s="53"/>
      <c r="S54" s="61"/>
      <c r="T54" s="55" t="n">
        <v>0</v>
      </c>
      <c r="U54" s="49" t="n">
        <v>-1</v>
      </c>
      <c r="V54" s="49"/>
      <c r="W54" s="56"/>
      <c r="X54" s="56"/>
      <c r="Y54" s="56"/>
      <c r="Z54" s="56"/>
      <c r="AA54" s="59"/>
      <c r="AB54" s="60" t="n">
        <f aca="false">AB63+AB55</f>
        <v>58440</v>
      </c>
      <c r="AC54" s="60" t="n">
        <f aca="false">AC66</f>
        <v>1000</v>
      </c>
      <c r="AD54" s="58"/>
      <c r="AE54" s="58"/>
      <c r="AF54" s="58"/>
      <c r="AG54" s="58"/>
      <c r="AH54" s="60" t="n">
        <f aca="false">AH55+AH61</f>
        <v>57980</v>
      </c>
      <c r="AI54" s="60" t="n">
        <f aca="false">AI66</f>
        <v>1000</v>
      </c>
      <c r="AJ54" s="60" t="n">
        <f aca="false">AJ63+AJ55</f>
        <v>57980</v>
      </c>
      <c r="AK54" s="60" t="n">
        <f aca="false">AK66</f>
        <v>1000</v>
      </c>
      <c r="AL54" s="17"/>
    </row>
    <row r="55" customFormat="false" ht="47.25" hidden="false" customHeight="true" outlineLevel="0" collapsed="false">
      <c r="A55" s="47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48" t="s">
        <v>58</v>
      </c>
      <c r="M55" s="49" t="n">
        <v>608</v>
      </c>
      <c r="N55" s="50" t="n">
        <v>1</v>
      </c>
      <c r="O55" s="51" t="n">
        <v>13</v>
      </c>
      <c r="P55" s="50" t="n">
        <v>14</v>
      </c>
      <c r="Q55" s="52" t="n">
        <v>0</v>
      </c>
      <c r="R55" s="53" t="n">
        <v>0</v>
      </c>
      <c r="S55" s="61" t="s">
        <v>33</v>
      </c>
      <c r="T55" s="55"/>
      <c r="U55" s="49"/>
      <c r="V55" s="49"/>
      <c r="W55" s="63"/>
      <c r="X55" s="63"/>
      <c r="Y55" s="63"/>
      <c r="Z55" s="56"/>
      <c r="AA55" s="59"/>
      <c r="AB55" s="60" t="n">
        <f aca="false">AB58</f>
        <v>57440</v>
      </c>
      <c r="AC55" s="60" t="n">
        <v>0</v>
      </c>
      <c r="AD55" s="58"/>
      <c r="AE55" s="58"/>
      <c r="AF55" s="58"/>
      <c r="AG55" s="58"/>
      <c r="AH55" s="60" t="n">
        <f aca="false">AH58</f>
        <v>56980</v>
      </c>
      <c r="AI55" s="60" t="n">
        <v>0</v>
      </c>
      <c r="AJ55" s="60" t="n">
        <f aca="false">AJ58</f>
        <v>56980</v>
      </c>
      <c r="AK55" s="60" t="n">
        <v>0</v>
      </c>
      <c r="AL55" s="17"/>
    </row>
    <row r="56" customFormat="false" ht="32.25" hidden="false" customHeight="true" outlineLevel="0" collapsed="false">
      <c r="A56" s="47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48" t="s">
        <v>34</v>
      </c>
      <c r="M56" s="49" t="n">
        <v>608</v>
      </c>
      <c r="N56" s="50" t="n">
        <v>1</v>
      </c>
      <c r="O56" s="51" t="n">
        <v>13</v>
      </c>
      <c r="P56" s="50" t="n">
        <v>14</v>
      </c>
      <c r="Q56" s="52" t="n">
        <v>1</v>
      </c>
      <c r="R56" s="53" t="n">
        <v>0</v>
      </c>
      <c r="S56" s="61" t="s">
        <v>33</v>
      </c>
      <c r="T56" s="55"/>
      <c r="U56" s="49"/>
      <c r="V56" s="49"/>
      <c r="W56" s="63"/>
      <c r="X56" s="63"/>
      <c r="Y56" s="63"/>
      <c r="Z56" s="56"/>
      <c r="AA56" s="59"/>
      <c r="AB56" s="60" t="n">
        <f aca="false">AB57</f>
        <v>57440</v>
      </c>
      <c r="AC56" s="60" t="n">
        <v>0</v>
      </c>
      <c r="AD56" s="58"/>
      <c r="AE56" s="58"/>
      <c r="AF56" s="58"/>
      <c r="AG56" s="58"/>
      <c r="AH56" s="60" t="n">
        <f aca="false">AH57</f>
        <v>56980</v>
      </c>
      <c r="AI56" s="60" t="n">
        <v>0</v>
      </c>
      <c r="AJ56" s="60" t="n">
        <f aca="false">AJ57</f>
        <v>56980</v>
      </c>
      <c r="AK56" s="60" t="n">
        <v>0</v>
      </c>
      <c r="AL56" s="17"/>
    </row>
    <row r="57" customFormat="false" ht="34.5" hidden="false" customHeight="true" outlineLevel="0" collapsed="false">
      <c r="A57" s="47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48" t="s">
        <v>36</v>
      </c>
      <c r="M57" s="49" t="n">
        <v>608</v>
      </c>
      <c r="N57" s="50" t="n">
        <v>1</v>
      </c>
      <c r="O57" s="51" t="n">
        <v>13</v>
      </c>
      <c r="P57" s="50" t="n">
        <v>14</v>
      </c>
      <c r="Q57" s="52" t="n">
        <v>1</v>
      </c>
      <c r="R57" s="53" t="n">
        <v>1</v>
      </c>
      <c r="S57" s="61" t="s">
        <v>33</v>
      </c>
      <c r="T57" s="55"/>
      <c r="U57" s="49"/>
      <c r="V57" s="49"/>
      <c r="W57" s="63"/>
      <c r="X57" s="63"/>
      <c r="Y57" s="63"/>
      <c r="Z57" s="56"/>
      <c r="AA57" s="59"/>
      <c r="AB57" s="60" t="n">
        <f aca="false">AB58</f>
        <v>57440</v>
      </c>
      <c r="AC57" s="60" t="n">
        <v>0</v>
      </c>
      <c r="AD57" s="58"/>
      <c r="AE57" s="58"/>
      <c r="AF57" s="58"/>
      <c r="AG57" s="58"/>
      <c r="AH57" s="60" t="n">
        <f aca="false">AH58</f>
        <v>56980</v>
      </c>
      <c r="AI57" s="60" t="n">
        <v>0</v>
      </c>
      <c r="AJ57" s="60" t="n">
        <f aca="false">AJ58</f>
        <v>56980</v>
      </c>
      <c r="AK57" s="60" t="n">
        <v>0</v>
      </c>
      <c r="AL57" s="17"/>
    </row>
    <row r="58" customFormat="false" ht="18.75" hidden="false" customHeight="true" outlineLevel="0" collapsed="false">
      <c r="A58" s="47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48" t="s">
        <v>59</v>
      </c>
      <c r="M58" s="49" t="n">
        <v>608</v>
      </c>
      <c r="N58" s="50" t="n">
        <v>1</v>
      </c>
      <c r="O58" s="51" t="n">
        <v>13</v>
      </c>
      <c r="P58" s="50" t="n">
        <v>14</v>
      </c>
      <c r="Q58" s="52" t="n">
        <v>1</v>
      </c>
      <c r="R58" s="53" t="n">
        <v>1</v>
      </c>
      <c r="S58" s="61" t="s">
        <v>60</v>
      </c>
      <c r="T58" s="55"/>
      <c r="U58" s="49"/>
      <c r="V58" s="49"/>
      <c r="W58" s="63"/>
      <c r="X58" s="63"/>
      <c r="Y58" s="63"/>
      <c r="Z58" s="56"/>
      <c r="AA58" s="59"/>
      <c r="AB58" s="60" t="n">
        <f aca="false">AB60</f>
        <v>57440</v>
      </c>
      <c r="AC58" s="60" t="n">
        <v>0</v>
      </c>
      <c r="AD58" s="58"/>
      <c r="AE58" s="58"/>
      <c r="AF58" s="58"/>
      <c r="AG58" s="58"/>
      <c r="AH58" s="60" t="n">
        <f aca="false">AH60</f>
        <v>56980</v>
      </c>
      <c r="AI58" s="60" t="n">
        <v>0</v>
      </c>
      <c r="AJ58" s="60" t="n">
        <f aca="false">AJ60</f>
        <v>56980</v>
      </c>
      <c r="AK58" s="60" t="n">
        <v>0</v>
      </c>
      <c r="AL58" s="17"/>
    </row>
    <row r="59" customFormat="false" ht="33.75" hidden="false" customHeight="true" outlineLevel="0" collapsed="false">
      <c r="A59" s="47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48" t="s">
        <v>43</v>
      </c>
      <c r="M59" s="49" t="n">
        <v>608</v>
      </c>
      <c r="N59" s="50" t="n">
        <v>1</v>
      </c>
      <c r="O59" s="51" t="n">
        <v>13</v>
      </c>
      <c r="P59" s="50" t="n">
        <v>14</v>
      </c>
      <c r="Q59" s="52" t="n">
        <v>1</v>
      </c>
      <c r="R59" s="53" t="n">
        <v>1</v>
      </c>
      <c r="S59" s="61" t="s">
        <v>60</v>
      </c>
      <c r="T59" s="55"/>
      <c r="U59" s="49"/>
      <c r="V59" s="49" t="n">
        <v>200</v>
      </c>
      <c r="W59" s="63"/>
      <c r="X59" s="63"/>
      <c r="Y59" s="63"/>
      <c r="Z59" s="56"/>
      <c r="AA59" s="59"/>
      <c r="AB59" s="60" t="n">
        <f aca="false">AB60</f>
        <v>57440</v>
      </c>
      <c r="AC59" s="60" t="n">
        <v>0</v>
      </c>
      <c r="AD59" s="58"/>
      <c r="AE59" s="58"/>
      <c r="AF59" s="58"/>
      <c r="AG59" s="58"/>
      <c r="AH59" s="60" t="n">
        <f aca="false">AH60</f>
        <v>56980</v>
      </c>
      <c r="AI59" s="60" t="n">
        <v>0</v>
      </c>
      <c r="AJ59" s="60" t="n">
        <f aca="false">AJ60</f>
        <v>56980</v>
      </c>
      <c r="AK59" s="60" t="n">
        <v>0</v>
      </c>
      <c r="AL59" s="17"/>
    </row>
    <row r="60" customFormat="false" ht="33.75" hidden="false" customHeight="true" outlineLevel="0" collapsed="false">
      <c r="A60" s="47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48" t="s">
        <v>44</v>
      </c>
      <c r="M60" s="49" t="n">
        <v>608</v>
      </c>
      <c r="N60" s="50" t="n">
        <v>1</v>
      </c>
      <c r="O60" s="51" t="n">
        <v>13</v>
      </c>
      <c r="P60" s="50" t="n">
        <v>14</v>
      </c>
      <c r="Q60" s="52" t="n">
        <v>1</v>
      </c>
      <c r="R60" s="53" t="n">
        <v>1</v>
      </c>
      <c r="S60" s="61" t="s">
        <v>60</v>
      </c>
      <c r="T60" s="55"/>
      <c r="U60" s="49"/>
      <c r="V60" s="49" t="n">
        <v>240</v>
      </c>
      <c r="W60" s="63"/>
      <c r="X60" s="63"/>
      <c r="Y60" s="63"/>
      <c r="Z60" s="56"/>
      <c r="AA60" s="59"/>
      <c r="AB60" s="60" t="n">
        <v>57440</v>
      </c>
      <c r="AC60" s="60" t="n">
        <v>0</v>
      </c>
      <c r="AD60" s="58"/>
      <c r="AE60" s="58"/>
      <c r="AF60" s="58"/>
      <c r="AG60" s="58"/>
      <c r="AH60" s="60" t="n">
        <v>56980</v>
      </c>
      <c r="AI60" s="60" t="n">
        <v>0</v>
      </c>
      <c r="AJ60" s="60" t="n">
        <v>56980</v>
      </c>
      <c r="AK60" s="60" t="n">
        <v>0</v>
      </c>
      <c r="AL60" s="17"/>
    </row>
    <row r="61" customFormat="false" ht="48.75" hidden="false" customHeight="true" outlineLevel="0" collapsed="false">
      <c r="A61" s="47"/>
      <c r="B61" s="48" t="s">
        <v>32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9" t="n">
        <v>608</v>
      </c>
      <c r="N61" s="50" t="n">
        <v>1</v>
      </c>
      <c r="O61" s="51" t="n">
        <v>13</v>
      </c>
      <c r="P61" s="50" t="n">
        <v>14</v>
      </c>
      <c r="Q61" s="52" t="n">
        <v>0</v>
      </c>
      <c r="R61" s="53" t="n">
        <v>0</v>
      </c>
      <c r="S61" s="61" t="s">
        <v>33</v>
      </c>
      <c r="T61" s="55" t="n">
        <v>0</v>
      </c>
      <c r="U61" s="49" t="n">
        <v>-1</v>
      </c>
      <c r="V61" s="49"/>
      <c r="W61" s="56"/>
      <c r="X61" s="56"/>
      <c r="Y61" s="56"/>
      <c r="Z61" s="56"/>
      <c r="AA61" s="59"/>
      <c r="AB61" s="60" t="n">
        <f aca="false">AB62</f>
        <v>1000</v>
      </c>
      <c r="AC61" s="60" t="n">
        <f aca="false">AC66</f>
        <v>1000</v>
      </c>
      <c r="AD61" s="58"/>
      <c r="AE61" s="58"/>
      <c r="AF61" s="58"/>
      <c r="AG61" s="58"/>
      <c r="AH61" s="60" t="n">
        <f aca="false">AH62</f>
        <v>1000</v>
      </c>
      <c r="AI61" s="60" t="n">
        <f aca="false">AI66</f>
        <v>1000</v>
      </c>
      <c r="AJ61" s="60" t="n">
        <f aca="false">AJ63</f>
        <v>1000</v>
      </c>
      <c r="AK61" s="60" t="n">
        <f aca="false">AK66</f>
        <v>1000</v>
      </c>
      <c r="AL61" s="17"/>
    </row>
    <row r="62" customFormat="false" ht="34.9" hidden="false" customHeight="true" outlineLevel="0" collapsed="false">
      <c r="A62" s="47"/>
      <c r="B62" s="48" t="s">
        <v>61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9" t="n">
        <v>608</v>
      </c>
      <c r="N62" s="50" t="n">
        <v>1</v>
      </c>
      <c r="O62" s="51" t="n">
        <v>13</v>
      </c>
      <c r="P62" s="50" t="n">
        <v>14</v>
      </c>
      <c r="Q62" s="52" t="n">
        <v>4</v>
      </c>
      <c r="R62" s="53" t="n">
        <v>0</v>
      </c>
      <c r="S62" s="61" t="s">
        <v>33</v>
      </c>
      <c r="T62" s="55" t="n">
        <v>0</v>
      </c>
      <c r="U62" s="49" t="n">
        <v>-1</v>
      </c>
      <c r="V62" s="49"/>
      <c r="W62" s="56"/>
      <c r="X62" s="56"/>
      <c r="Y62" s="56"/>
      <c r="Z62" s="56"/>
      <c r="AA62" s="59"/>
      <c r="AB62" s="60" t="n">
        <f aca="false">AB63</f>
        <v>1000</v>
      </c>
      <c r="AC62" s="60" t="n">
        <f aca="false">AC66</f>
        <v>1000</v>
      </c>
      <c r="AD62" s="58"/>
      <c r="AE62" s="58"/>
      <c r="AF62" s="58"/>
      <c r="AG62" s="58"/>
      <c r="AH62" s="60" t="n">
        <f aca="false">AH63</f>
        <v>1000</v>
      </c>
      <c r="AI62" s="60" t="n">
        <f aca="false">AI66</f>
        <v>1000</v>
      </c>
      <c r="AJ62" s="60" t="n">
        <f aca="false">AJ63</f>
        <v>1000</v>
      </c>
      <c r="AK62" s="60" t="n">
        <f aca="false">AK66</f>
        <v>1000</v>
      </c>
      <c r="AL62" s="17"/>
    </row>
    <row r="63" customFormat="false" ht="17.25" hidden="false" customHeight="true" outlineLevel="0" collapsed="false">
      <c r="A63" s="47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48" t="s">
        <v>62</v>
      </c>
      <c r="M63" s="49" t="n">
        <v>608</v>
      </c>
      <c r="N63" s="50" t="n">
        <v>1</v>
      </c>
      <c r="O63" s="51" t="n">
        <v>13</v>
      </c>
      <c r="P63" s="50" t="n">
        <v>14</v>
      </c>
      <c r="Q63" s="52" t="n">
        <v>4</v>
      </c>
      <c r="R63" s="53" t="n">
        <v>1</v>
      </c>
      <c r="S63" s="61" t="s">
        <v>33</v>
      </c>
      <c r="T63" s="55"/>
      <c r="U63" s="49"/>
      <c r="V63" s="49"/>
      <c r="W63" s="63"/>
      <c r="X63" s="63"/>
      <c r="Y63" s="63"/>
      <c r="Z63" s="56"/>
      <c r="AA63" s="59"/>
      <c r="AB63" s="60" t="n">
        <f aca="false">AB64</f>
        <v>1000</v>
      </c>
      <c r="AC63" s="60" t="n">
        <f aca="false">AC66</f>
        <v>1000</v>
      </c>
      <c r="AD63" s="58"/>
      <c r="AE63" s="58"/>
      <c r="AF63" s="58"/>
      <c r="AG63" s="58"/>
      <c r="AH63" s="60" t="n">
        <f aca="false">AH64</f>
        <v>1000</v>
      </c>
      <c r="AI63" s="60" t="n">
        <f aca="false">AI66</f>
        <v>1000</v>
      </c>
      <c r="AJ63" s="60" t="n">
        <f aca="false">AJ64</f>
        <v>1000</v>
      </c>
      <c r="AK63" s="60" t="n">
        <f aca="false">AK66</f>
        <v>1000</v>
      </c>
      <c r="AL63" s="17"/>
    </row>
    <row r="64" customFormat="false" ht="21" hidden="false" customHeight="true" outlineLevel="0" collapsed="false">
      <c r="A64" s="47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48" t="s">
        <v>63</v>
      </c>
      <c r="M64" s="49" t="n">
        <v>608</v>
      </c>
      <c r="N64" s="50" t="n">
        <v>1</v>
      </c>
      <c r="O64" s="51" t="n">
        <v>13</v>
      </c>
      <c r="P64" s="50" t="n">
        <v>14</v>
      </c>
      <c r="Q64" s="52" t="n">
        <v>4</v>
      </c>
      <c r="R64" s="53" t="n">
        <v>1</v>
      </c>
      <c r="S64" s="61" t="s">
        <v>64</v>
      </c>
      <c r="T64" s="55"/>
      <c r="U64" s="49"/>
      <c r="V64" s="49"/>
      <c r="W64" s="63"/>
      <c r="X64" s="63"/>
      <c r="Y64" s="63"/>
      <c r="Z64" s="56"/>
      <c r="AA64" s="59"/>
      <c r="AB64" s="60" t="n">
        <f aca="false">AB65</f>
        <v>1000</v>
      </c>
      <c r="AC64" s="60" t="n">
        <f aca="false">AC66</f>
        <v>1000</v>
      </c>
      <c r="AD64" s="58"/>
      <c r="AE64" s="58"/>
      <c r="AF64" s="58"/>
      <c r="AG64" s="58"/>
      <c r="AH64" s="60" t="n">
        <f aca="false">AH65</f>
        <v>1000</v>
      </c>
      <c r="AI64" s="60" t="n">
        <f aca="false">AI66</f>
        <v>1000</v>
      </c>
      <c r="AJ64" s="60" t="n">
        <f aca="false">AJ65</f>
        <v>1000</v>
      </c>
      <c r="AK64" s="60" t="n">
        <f aca="false">AK66</f>
        <v>1000</v>
      </c>
      <c r="AL64" s="17"/>
    </row>
    <row r="65" customFormat="false" ht="30.75" hidden="false" customHeight="true" outlineLevel="0" collapsed="false">
      <c r="A65" s="47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48" t="s">
        <v>43</v>
      </c>
      <c r="M65" s="49" t="n">
        <v>608</v>
      </c>
      <c r="N65" s="50" t="n">
        <v>1</v>
      </c>
      <c r="O65" s="51" t="n">
        <v>13</v>
      </c>
      <c r="P65" s="50" t="n">
        <v>14</v>
      </c>
      <c r="Q65" s="52" t="n">
        <v>4</v>
      </c>
      <c r="R65" s="53" t="n">
        <v>1</v>
      </c>
      <c r="S65" s="61" t="s">
        <v>64</v>
      </c>
      <c r="T65" s="55"/>
      <c r="U65" s="49"/>
      <c r="V65" s="49" t="n">
        <v>200</v>
      </c>
      <c r="W65" s="63"/>
      <c r="X65" s="63"/>
      <c r="Y65" s="63"/>
      <c r="Z65" s="56"/>
      <c r="AA65" s="59"/>
      <c r="AB65" s="60" t="n">
        <f aca="false">AB66</f>
        <v>1000</v>
      </c>
      <c r="AC65" s="60" t="n">
        <f aca="false">AC66</f>
        <v>1000</v>
      </c>
      <c r="AD65" s="58"/>
      <c r="AE65" s="58"/>
      <c r="AF65" s="58"/>
      <c r="AG65" s="58"/>
      <c r="AH65" s="60" t="n">
        <f aca="false">AH66</f>
        <v>1000</v>
      </c>
      <c r="AI65" s="60" t="n">
        <f aca="false">AI66</f>
        <v>1000</v>
      </c>
      <c r="AJ65" s="60" t="n">
        <f aca="false">AJ66</f>
        <v>1000</v>
      </c>
      <c r="AK65" s="60" t="n">
        <f aca="false">AK66</f>
        <v>1000</v>
      </c>
      <c r="AL65" s="17"/>
    </row>
    <row r="66" customFormat="false" ht="34.15" hidden="false" customHeight="true" outlineLevel="0" collapsed="false">
      <c r="A66" s="47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48" t="s">
        <v>44</v>
      </c>
      <c r="M66" s="49" t="n">
        <v>608</v>
      </c>
      <c r="N66" s="50" t="n">
        <v>1</v>
      </c>
      <c r="O66" s="51" t="n">
        <v>13</v>
      </c>
      <c r="P66" s="50" t="n">
        <v>14</v>
      </c>
      <c r="Q66" s="52" t="n">
        <v>4</v>
      </c>
      <c r="R66" s="53" t="n">
        <v>1</v>
      </c>
      <c r="S66" s="61" t="s">
        <v>64</v>
      </c>
      <c r="T66" s="55"/>
      <c r="U66" s="49"/>
      <c r="V66" s="49" t="n">
        <v>240</v>
      </c>
      <c r="W66" s="63"/>
      <c r="X66" s="63"/>
      <c r="Y66" s="63"/>
      <c r="Z66" s="56"/>
      <c r="AA66" s="59"/>
      <c r="AB66" s="60" t="n">
        <v>1000</v>
      </c>
      <c r="AC66" s="60" t="n">
        <v>1000</v>
      </c>
      <c r="AD66" s="58"/>
      <c r="AE66" s="58"/>
      <c r="AF66" s="58"/>
      <c r="AG66" s="58"/>
      <c r="AH66" s="60" t="n">
        <v>1000</v>
      </c>
      <c r="AI66" s="60" t="n">
        <v>1000</v>
      </c>
      <c r="AJ66" s="60" t="n">
        <v>1000</v>
      </c>
      <c r="AK66" s="60" t="n">
        <v>1000</v>
      </c>
      <c r="AL66" s="17"/>
    </row>
    <row r="67" customFormat="false" ht="23.45" hidden="true" customHeight="true" outlineLevel="0" collapsed="false">
      <c r="A67" s="47"/>
      <c r="B67" s="48" t="s">
        <v>65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9" t="n">
        <v>605</v>
      </c>
      <c r="N67" s="50" t="n">
        <v>1</v>
      </c>
      <c r="O67" s="51" t="n">
        <v>13</v>
      </c>
      <c r="P67" s="50" t="n">
        <v>20</v>
      </c>
      <c r="Q67" s="52" t="n">
        <v>4</v>
      </c>
      <c r="R67" s="53" t="s">
        <v>37</v>
      </c>
      <c r="S67" s="61" t="s">
        <v>39</v>
      </c>
      <c r="T67" s="55" t="n">
        <v>0</v>
      </c>
      <c r="U67" s="49" t="n">
        <v>-1</v>
      </c>
      <c r="V67" s="49"/>
      <c r="W67" s="56"/>
      <c r="X67" s="56"/>
      <c r="Y67" s="56"/>
      <c r="Z67" s="56"/>
      <c r="AA67" s="59"/>
      <c r="AB67" s="60" t="n">
        <f aca="false">AB69</f>
        <v>0</v>
      </c>
      <c r="AC67" s="60" t="n">
        <v>0</v>
      </c>
      <c r="AD67" s="58"/>
      <c r="AE67" s="58"/>
      <c r="AF67" s="58"/>
      <c r="AG67" s="58"/>
      <c r="AH67" s="60" t="n">
        <f aca="false">AH69</f>
        <v>0</v>
      </c>
      <c r="AI67" s="60" t="n">
        <v>0</v>
      </c>
      <c r="AJ67" s="60" t="n">
        <f aca="false">AJ69</f>
        <v>0</v>
      </c>
      <c r="AK67" s="60" t="n">
        <v>0</v>
      </c>
      <c r="AL67" s="17"/>
    </row>
    <row r="68" customFormat="false" ht="25.9" hidden="true" customHeight="true" outlineLevel="0" collapsed="false">
      <c r="A68" s="47"/>
      <c r="B68" s="48" t="s">
        <v>43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9" t="n">
        <v>605</v>
      </c>
      <c r="N68" s="50" t="n">
        <v>1</v>
      </c>
      <c r="O68" s="51" t="n">
        <v>13</v>
      </c>
      <c r="P68" s="50" t="n">
        <v>20</v>
      </c>
      <c r="Q68" s="52" t="n">
        <v>4</v>
      </c>
      <c r="R68" s="53" t="s">
        <v>37</v>
      </c>
      <c r="S68" s="61" t="s">
        <v>39</v>
      </c>
      <c r="T68" s="55" t="n">
        <v>24</v>
      </c>
      <c r="U68" s="49" t="n">
        <v>0</v>
      </c>
      <c r="V68" s="49" t="n">
        <v>200</v>
      </c>
      <c r="W68" s="56"/>
      <c r="X68" s="56"/>
      <c r="Y68" s="56"/>
      <c r="Z68" s="56"/>
      <c r="AA68" s="59"/>
      <c r="AB68" s="60" t="n">
        <f aca="false">AB69</f>
        <v>0</v>
      </c>
      <c r="AC68" s="60" t="n">
        <v>0</v>
      </c>
      <c r="AD68" s="58"/>
      <c r="AE68" s="58"/>
      <c r="AF68" s="58"/>
      <c r="AG68" s="58"/>
      <c r="AH68" s="60" t="n">
        <f aca="false">AH69</f>
        <v>0</v>
      </c>
      <c r="AI68" s="60" t="n">
        <v>0</v>
      </c>
      <c r="AJ68" s="60" t="n">
        <f aca="false">AJ69</f>
        <v>0</v>
      </c>
      <c r="AK68" s="60" t="n">
        <v>0</v>
      </c>
      <c r="AL68" s="17"/>
    </row>
    <row r="69" customFormat="false" ht="32.45" hidden="true" customHeight="true" outlineLevel="0" collapsed="false">
      <c r="A69" s="47"/>
      <c r="B69" s="48" t="s">
        <v>44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9" t="n">
        <v>605</v>
      </c>
      <c r="N69" s="50" t="n">
        <v>1</v>
      </c>
      <c r="O69" s="51" t="n">
        <v>13</v>
      </c>
      <c r="P69" s="50" t="n">
        <v>20</v>
      </c>
      <c r="Q69" s="52" t="n">
        <v>4</v>
      </c>
      <c r="R69" s="53" t="s">
        <v>37</v>
      </c>
      <c r="S69" s="61" t="s">
        <v>39</v>
      </c>
      <c r="T69" s="55" t="n">
        <v>24</v>
      </c>
      <c r="U69" s="49" t="n">
        <v>4</v>
      </c>
      <c r="V69" s="49" t="n">
        <v>240</v>
      </c>
      <c r="W69" s="56"/>
      <c r="X69" s="56"/>
      <c r="Y69" s="56"/>
      <c r="Z69" s="56"/>
      <c r="AA69" s="59"/>
      <c r="AB69" s="60"/>
      <c r="AC69" s="60" t="n">
        <v>0</v>
      </c>
      <c r="AD69" s="58"/>
      <c r="AE69" s="58"/>
      <c r="AF69" s="58"/>
      <c r="AG69" s="58"/>
      <c r="AH69" s="60"/>
      <c r="AI69" s="60" t="n">
        <v>0</v>
      </c>
      <c r="AJ69" s="60"/>
      <c r="AK69" s="60" t="n">
        <v>0</v>
      </c>
      <c r="AL69" s="17"/>
    </row>
    <row r="70" customFormat="false" ht="12.75" hidden="false" customHeight="true" outlineLevel="0" collapsed="false">
      <c r="A70" s="47"/>
      <c r="B70" s="48" t="s">
        <v>66</v>
      </c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9" t="n">
        <v>608</v>
      </c>
      <c r="N70" s="50" t="n">
        <v>2</v>
      </c>
      <c r="O70" s="51" t="n">
        <v>-1</v>
      </c>
      <c r="P70" s="50"/>
      <c r="Q70" s="52"/>
      <c r="R70" s="53"/>
      <c r="S70" s="61"/>
      <c r="T70" s="55" t="n">
        <v>0</v>
      </c>
      <c r="U70" s="49" t="n">
        <v>-1</v>
      </c>
      <c r="V70" s="49"/>
      <c r="W70" s="56"/>
      <c r="X70" s="56"/>
      <c r="Y70" s="56"/>
      <c r="Z70" s="56"/>
      <c r="AA70" s="59"/>
      <c r="AB70" s="60" t="n">
        <f aca="false">AB72</f>
        <v>160596</v>
      </c>
      <c r="AC70" s="60" t="n">
        <f aca="false">AC75</f>
        <v>160596</v>
      </c>
      <c r="AD70" s="58"/>
      <c r="AE70" s="58"/>
      <c r="AF70" s="58"/>
      <c r="AG70" s="58"/>
      <c r="AH70" s="60" t="n">
        <f aca="false">AH72</f>
        <v>168048</v>
      </c>
      <c r="AI70" s="60" t="n">
        <f aca="false">AI75</f>
        <v>168048</v>
      </c>
      <c r="AJ70" s="60" t="n">
        <f aca="false">AJ72</f>
        <v>174168</v>
      </c>
      <c r="AK70" s="60" t="n">
        <f aca="false">AK75</f>
        <v>174168</v>
      </c>
      <c r="AL70" s="17"/>
    </row>
    <row r="71" customFormat="false" ht="12.75" hidden="false" customHeight="true" outlineLevel="0" collapsed="false">
      <c r="A71" s="47"/>
      <c r="B71" s="48" t="s">
        <v>67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9" t="n">
        <v>608</v>
      </c>
      <c r="N71" s="50" t="n">
        <v>2</v>
      </c>
      <c r="O71" s="51" t="n">
        <v>3</v>
      </c>
      <c r="P71" s="50"/>
      <c r="Q71" s="52"/>
      <c r="R71" s="53"/>
      <c r="S71" s="61"/>
      <c r="T71" s="55" t="n">
        <v>0</v>
      </c>
      <c r="U71" s="49" t="n">
        <v>-1</v>
      </c>
      <c r="V71" s="49"/>
      <c r="W71" s="56"/>
      <c r="X71" s="56"/>
      <c r="Y71" s="56"/>
      <c r="Z71" s="56"/>
      <c r="AA71" s="59"/>
      <c r="AB71" s="60" t="n">
        <f aca="false">AB73</f>
        <v>160596</v>
      </c>
      <c r="AC71" s="60" t="n">
        <f aca="false">AC75</f>
        <v>160596</v>
      </c>
      <c r="AD71" s="58"/>
      <c r="AE71" s="58"/>
      <c r="AF71" s="58"/>
      <c r="AG71" s="58"/>
      <c r="AH71" s="60" t="n">
        <f aca="false">AH73</f>
        <v>168048</v>
      </c>
      <c r="AI71" s="60" t="n">
        <f aca="false">AI75</f>
        <v>168048</v>
      </c>
      <c r="AJ71" s="60" t="n">
        <f aca="false">AJ73</f>
        <v>174168</v>
      </c>
      <c r="AK71" s="60" t="n">
        <f aca="false">AK75</f>
        <v>174168</v>
      </c>
      <c r="AL71" s="17"/>
    </row>
    <row r="72" customFormat="false" ht="35.45" hidden="false" customHeight="true" outlineLevel="0" collapsed="false">
      <c r="A72" s="47"/>
      <c r="B72" s="48" t="s">
        <v>32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9" t="n">
        <v>608</v>
      </c>
      <c r="N72" s="50" t="n">
        <v>2</v>
      </c>
      <c r="O72" s="51" t="n">
        <v>3</v>
      </c>
      <c r="P72" s="50" t="n">
        <v>14</v>
      </c>
      <c r="Q72" s="52" t="n">
        <v>0</v>
      </c>
      <c r="R72" s="53" t="n">
        <v>0</v>
      </c>
      <c r="S72" s="61" t="s">
        <v>33</v>
      </c>
      <c r="T72" s="55" t="n">
        <v>0</v>
      </c>
      <c r="U72" s="49" t="n">
        <v>-1</v>
      </c>
      <c r="V72" s="49"/>
      <c r="W72" s="56"/>
      <c r="X72" s="56"/>
      <c r="Y72" s="56"/>
      <c r="Z72" s="56"/>
      <c r="AA72" s="59"/>
      <c r="AB72" s="60" t="n">
        <f aca="false">AB73</f>
        <v>160596</v>
      </c>
      <c r="AC72" s="60" t="n">
        <f aca="false">AC75</f>
        <v>160596</v>
      </c>
      <c r="AD72" s="58"/>
      <c r="AE72" s="58"/>
      <c r="AF72" s="58"/>
      <c r="AG72" s="58"/>
      <c r="AH72" s="60" t="n">
        <f aca="false">AH73</f>
        <v>168048</v>
      </c>
      <c r="AI72" s="60" t="n">
        <f aca="false">AI75</f>
        <v>168048</v>
      </c>
      <c r="AJ72" s="60" t="n">
        <f aca="false">AJ73</f>
        <v>174168</v>
      </c>
      <c r="AK72" s="60" t="n">
        <f aca="false">AK75</f>
        <v>174168</v>
      </c>
      <c r="AL72" s="17"/>
    </row>
    <row r="73" customFormat="false" ht="33" hidden="false" customHeight="true" outlineLevel="0" collapsed="false">
      <c r="A73" s="47"/>
      <c r="B73" s="48" t="s">
        <v>34</v>
      </c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9" t="n">
        <v>608</v>
      </c>
      <c r="N73" s="50" t="n">
        <v>2</v>
      </c>
      <c r="O73" s="51" t="n">
        <v>3</v>
      </c>
      <c r="P73" s="50" t="n">
        <v>14</v>
      </c>
      <c r="Q73" s="52" t="s">
        <v>35</v>
      </c>
      <c r="R73" s="53" t="n">
        <v>0</v>
      </c>
      <c r="S73" s="61" t="s">
        <v>33</v>
      </c>
      <c r="T73" s="55" t="n">
        <v>0</v>
      </c>
      <c r="U73" s="49" t="n">
        <v>-1</v>
      </c>
      <c r="V73" s="49"/>
      <c r="W73" s="56"/>
      <c r="X73" s="56"/>
      <c r="Y73" s="56"/>
      <c r="Z73" s="56"/>
      <c r="AA73" s="59"/>
      <c r="AB73" s="60" t="n">
        <f aca="false">AB74</f>
        <v>160596</v>
      </c>
      <c r="AC73" s="60" t="n">
        <f aca="false">AC75</f>
        <v>160596</v>
      </c>
      <c r="AD73" s="58"/>
      <c r="AE73" s="58"/>
      <c r="AF73" s="58"/>
      <c r="AG73" s="58"/>
      <c r="AH73" s="60" t="n">
        <f aca="false">AH74</f>
        <v>168048</v>
      </c>
      <c r="AI73" s="60" t="n">
        <f aca="false">AI75</f>
        <v>168048</v>
      </c>
      <c r="AJ73" s="60" t="n">
        <f aca="false">AJ74</f>
        <v>174168</v>
      </c>
      <c r="AK73" s="60" t="n">
        <f aca="false">AK75</f>
        <v>174168</v>
      </c>
      <c r="AL73" s="17"/>
    </row>
    <row r="74" customFormat="false" ht="32.45" hidden="false" customHeight="true" outlineLevel="0" collapsed="false">
      <c r="A74" s="47"/>
      <c r="B74" s="48" t="s">
        <v>36</v>
      </c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9" t="n">
        <v>608</v>
      </c>
      <c r="N74" s="50" t="n">
        <v>2</v>
      </c>
      <c r="O74" s="51" t="n">
        <v>3</v>
      </c>
      <c r="P74" s="50" t="n">
        <v>14</v>
      </c>
      <c r="Q74" s="52" t="s">
        <v>35</v>
      </c>
      <c r="R74" s="53" t="n">
        <v>1</v>
      </c>
      <c r="S74" s="61" t="s">
        <v>33</v>
      </c>
      <c r="T74" s="55" t="n">
        <v>0</v>
      </c>
      <c r="U74" s="49" t="n">
        <v>-1</v>
      </c>
      <c r="V74" s="49"/>
      <c r="W74" s="56"/>
      <c r="X74" s="56"/>
      <c r="Y74" s="56"/>
      <c r="Z74" s="56"/>
      <c r="AA74" s="59"/>
      <c r="AB74" s="60" t="n">
        <f aca="false">AB75</f>
        <v>160596</v>
      </c>
      <c r="AC74" s="60" t="n">
        <f aca="false">AC75</f>
        <v>160596</v>
      </c>
      <c r="AD74" s="58"/>
      <c r="AE74" s="58"/>
      <c r="AF74" s="58"/>
      <c r="AG74" s="58"/>
      <c r="AH74" s="60" t="n">
        <f aca="false">AH75</f>
        <v>168048</v>
      </c>
      <c r="AI74" s="60" t="n">
        <f aca="false">AI75</f>
        <v>168048</v>
      </c>
      <c r="AJ74" s="60" t="n">
        <f aca="false">AJ75</f>
        <v>174168</v>
      </c>
      <c r="AK74" s="60" t="n">
        <f aca="false">AK75</f>
        <v>174168</v>
      </c>
      <c r="AL74" s="17"/>
    </row>
    <row r="75" customFormat="false" ht="34.5" hidden="false" customHeight="true" outlineLevel="0" collapsed="false">
      <c r="A75" s="47"/>
      <c r="B75" s="48" t="s">
        <v>68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9" t="n">
        <v>608</v>
      </c>
      <c r="N75" s="50" t="n">
        <v>2</v>
      </c>
      <c r="O75" s="51" t="n">
        <v>3</v>
      </c>
      <c r="P75" s="50" t="n">
        <v>14</v>
      </c>
      <c r="Q75" s="52" t="s">
        <v>35</v>
      </c>
      <c r="R75" s="53" t="n">
        <v>1</v>
      </c>
      <c r="S75" s="61" t="s">
        <v>69</v>
      </c>
      <c r="T75" s="55" t="n">
        <v>0</v>
      </c>
      <c r="U75" s="49" t="n">
        <v>-1</v>
      </c>
      <c r="V75" s="49"/>
      <c r="W75" s="56"/>
      <c r="X75" s="56"/>
      <c r="Y75" s="56"/>
      <c r="Z75" s="56"/>
      <c r="AA75" s="59"/>
      <c r="AB75" s="60" t="n">
        <f aca="false">AB76</f>
        <v>160596</v>
      </c>
      <c r="AC75" s="60" t="n">
        <f aca="false">AC76+AC78</f>
        <v>160596</v>
      </c>
      <c r="AD75" s="58"/>
      <c r="AE75" s="58"/>
      <c r="AF75" s="58"/>
      <c r="AG75" s="58"/>
      <c r="AH75" s="60" t="n">
        <f aca="false">AH76</f>
        <v>168048</v>
      </c>
      <c r="AI75" s="60" t="n">
        <f aca="false">AI76+AI78</f>
        <v>168048</v>
      </c>
      <c r="AJ75" s="60" t="n">
        <f aca="false">AJ76</f>
        <v>174168</v>
      </c>
      <c r="AK75" s="60" t="n">
        <f aca="false">AK76+AK78</f>
        <v>174168</v>
      </c>
      <c r="AL75" s="17"/>
    </row>
    <row r="76" customFormat="false" ht="66" hidden="false" customHeight="true" outlineLevel="0" collapsed="false">
      <c r="A76" s="47"/>
      <c r="B76" s="48" t="s">
        <v>40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9" t="n">
        <v>608</v>
      </c>
      <c r="N76" s="50" t="n">
        <v>2</v>
      </c>
      <c r="O76" s="51" t="n">
        <v>3</v>
      </c>
      <c r="P76" s="50" t="n">
        <v>14</v>
      </c>
      <c r="Q76" s="52" t="s">
        <v>35</v>
      </c>
      <c r="R76" s="53" t="n">
        <v>1</v>
      </c>
      <c r="S76" s="61" t="s">
        <v>69</v>
      </c>
      <c r="T76" s="55" t="n">
        <v>12</v>
      </c>
      <c r="U76" s="49" t="n">
        <v>0</v>
      </c>
      <c r="V76" s="49" t="n">
        <v>100</v>
      </c>
      <c r="W76" s="56"/>
      <c r="X76" s="56"/>
      <c r="Y76" s="56"/>
      <c r="Z76" s="56"/>
      <c r="AA76" s="59"/>
      <c r="AB76" s="60" t="n">
        <f aca="false">AB77</f>
        <v>160596</v>
      </c>
      <c r="AC76" s="60" t="n">
        <f aca="false">AC77</f>
        <v>160596</v>
      </c>
      <c r="AD76" s="58"/>
      <c r="AE76" s="58"/>
      <c r="AF76" s="58"/>
      <c r="AG76" s="58"/>
      <c r="AH76" s="60" t="n">
        <f aca="false">AH77</f>
        <v>168048</v>
      </c>
      <c r="AI76" s="60" t="n">
        <f aca="false">AI77</f>
        <v>168048</v>
      </c>
      <c r="AJ76" s="60" t="n">
        <f aca="false">AJ77</f>
        <v>174168</v>
      </c>
      <c r="AK76" s="60" t="n">
        <f aca="false">AK77</f>
        <v>174168</v>
      </c>
      <c r="AL76" s="17"/>
    </row>
    <row r="77" customFormat="false" ht="25.9" hidden="false" customHeight="true" outlineLevel="0" collapsed="false">
      <c r="A77" s="47"/>
      <c r="B77" s="48" t="s">
        <v>41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9" t="n">
        <v>608</v>
      </c>
      <c r="N77" s="50" t="n">
        <v>2</v>
      </c>
      <c r="O77" s="51" t="n">
        <v>3</v>
      </c>
      <c r="P77" s="50" t="n">
        <v>14</v>
      </c>
      <c r="Q77" s="52" t="s">
        <v>35</v>
      </c>
      <c r="R77" s="53" t="n">
        <v>1</v>
      </c>
      <c r="S77" s="61" t="s">
        <v>69</v>
      </c>
      <c r="T77" s="55" t="n">
        <v>12</v>
      </c>
      <c r="U77" s="49" t="n">
        <v>1</v>
      </c>
      <c r="V77" s="49" t="n">
        <v>120</v>
      </c>
      <c r="W77" s="56"/>
      <c r="X77" s="56"/>
      <c r="Y77" s="56"/>
      <c r="Z77" s="56"/>
      <c r="AA77" s="59"/>
      <c r="AB77" s="60" t="n">
        <v>160596</v>
      </c>
      <c r="AC77" s="60" t="n">
        <v>160596</v>
      </c>
      <c r="AD77" s="58"/>
      <c r="AE77" s="58"/>
      <c r="AF77" s="58"/>
      <c r="AG77" s="58"/>
      <c r="AH77" s="60" t="n">
        <v>168048</v>
      </c>
      <c r="AI77" s="60" t="n">
        <v>168048</v>
      </c>
      <c r="AJ77" s="60" t="n">
        <v>174168</v>
      </c>
      <c r="AK77" s="60" t="n">
        <v>174168</v>
      </c>
      <c r="AL77" s="17"/>
    </row>
    <row r="78" customFormat="false" ht="25.15" hidden="true" customHeight="true" outlineLevel="0" collapsed="false">
      <c r="A78" s="47"/>
      <c r="B78" s="48" t="s">
        <v>43</v>
      </c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9" t="n">
        <v>608</v>
      </c>
      <c r="N78" s="50" t="n">
        <v>2</v>
      </c>
      <c r="O78" s="51" t="n">
        <v>3</v>
      </c>
      <c r="P78" s="50" t="n">
        <v>14</v>
      </c>
      <c r="Q78" s="52" t="s">
        <v>35</v>
      </c>
      <c r="R78" s="53" t="n">
        <v>1</v>
      </c>
      <c r="S78" s="61" t="s">
        <v>69</v>
      </c>
      <c r="T78" s="55" t="n">
        <v>24</v>
      </c>
      <c r="U78" s="49" t="n">
        <v>0</v>
      </c>
      <c r="V78" s="49" t="n">
        <v>200</v>
      </c>
      <c r="W78" s="56"/>
      <c r="X78" s="56"/>
      <c r="Y78" s="56"/>
      <c r="Z78" s="56"/>
      <c r="AA78" s="59"/>
      <c r="AB78" s="60" t="n">
        <v>0</v>
      </c>
      <c r="AC78" s="60" t="n">
        <f aca="false">AC79</f>
        <v>0</v>
      </c>
      <c r="AD78" s="58"/>
      <c r="AE78" s="58"/>
      <c r="AF78" s="58"/>
      <c r="AG78" s="58"/>
      <c r="AH78" s="60" t="n">
        <v>0</v>
      </c>
      <c r="AI78" s="60" t="n">
        <f aca="false">AI79</f>
        <v>0</v>
      </c>
      <c r="AJ78" s="60" t="n">
        <v>0</v>
      </c>
      <c r="AK78" s="60" t="n">
        <f aca="false">AK79</f>
        <v>0</v>
      </c>
      <c r="AL78" s="17"/>
    </row>
    <row r="79" customFormat="false" ht="36" hidden="true" customHeight="true" outlineLevel="0" collapsed="false">
      <c r="A79" s="47"/>
      <c r="B79" s="48" t="s">
        <v>44</v>
      </c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9" t="n">
        <v>608</v>
      </c>
      <c r="N79" s="50" t="n">
        <v>2</v>
      </c>
      <c r="O79" s="51" t="n">
        <v>3</v>
      </c>
      <c r="P79" s="50" t="n">
        <v>14</v>
      </c>
      <c r="Q79" s="52" t="s">
        <v>35</v>
      </c>
      <c r="R79" s="53" t="n">
        <v>1</v>
      </c>
      <c r="S79" s="61" t="s">
        <v>69</v>
      </c>
      <c r="T79" s="55" t="n">
        <v>24</v>
      </c>
      <c r="U79" s="49" t="n">
        <v>4</v>
      </c>
      <c r="V79" s="49" t="n">
        <v>240</v>
      </c>
      <c r="W79" s="56"/>
      <c r="X79" s="56"/>
      <c r="Y79" s="56"/>
      <c r="Z79" s="56"/>
      <c r="AA79" s="59"/>
      <c r="AB79" s="60" t="n">
        <v>0</v>
      </c>
      <c r="AC79" s="60"/>
      <c r="AD79" s="58"/>
      <c r="AE79" s="58"/>
      <c r="AF79" s="58"/>
      <c r="AG79" s="58"/>
      <c r="AH79" s="60" t="n">
        <v>0</v>
      </c>
      <c r="AI79" s="60"/>
      <c r="AJ79" s="60" t="n">
        <v>0</v>
      </c>
      <c r="AK79" s="60"/>
      <c r="AL79" s="17"/>
    </row>
    <row r="80" customFormat="false" ht="16.5" hidden="false" customHeight="true" outlineLevel="0" collapsed="false">
      <c r="A80" s="47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48" t="s">
        <v>70</v>
      </c>
      <c r="M80" s="49" t="n">
        <v>608</v>
      </c>
      <c r="N80" s="50" t="n">
        <v>3</v>
      </c>
      <c r="O80" s="51"/>
      <c r="P80" s="50"/>
      <c r="Q80" s="52"/>
      <c r="R80" s="53"/>
      <c r="S80" s="61"/>
      <c r="T80" s="55"/>
      <c r="U80" s="49"/>
      <c r="V80" s="49"/>
      <c r="W80" s="63"/>
      <c r="X80" s="63"/>
      <c r="Y80" s="63"/>
      <c r="Z80" s="56"/>
      <c r="AA80" s="59"/>
      <c r="AB80" s="60" t="n">
        <f aca="false">AB81+AB91+AB98</f>
        <v>183000</v>
      </c>
      <c r="AC80" s="60" t="n">
        <f aca="false">AC81</f>
        <v>1000</v>
      </c>
      <c r="AD80" s="58"/>
      <c r="AE80" s="58"/>
      <c r="AF80" s="58"/>
      <c r="AG80" s="58"/>
      <c r="AH80" s="60" t="n">
        <f aca="false">AH81+AH91+AH98</f>
        <v>3000</v>
      </c>
      <c r="AI80" s="60" t="n">
        <f aca="false">AI81</f>
        <v>1000</v>
      </c>
      <c r="AJ80" s="60" t="n">
        <f aca="false">AJ81+AJ91+AJ98</f>
        <v>3000</v>
      </c>
      <c r="AK80" s="60" t="n">
        <f aca="false">AK81+AK91+AK99</f>
        <v>1000</v>
      </c>
      <c r="AL80" s="17"/>
    </row>
    <row r="81" customFormat="false" ht="24" hidden="false" customHeight="true" outlineLevel="0" collapsed="false">
      <c r="A81" s="47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48" t="s">
        <v>71</v>
      </c>
      <c r="M81" s="49" t="n">
        <v>608</v>
      </c>
      <c r="N81" s="50" t="n">
        <v>3</v>
      </c>
      <c r="O81" s="51" t="n">
        <v>9</v>
      </c>
      <c r="P81" s="50"/>
      <c r="Q81" s="52"/>
      <c r="R81" s="53"/>
      <c r="S81" s="61"/>
      <c r="T81" s="55"/>
      <c r="U81" s="49"/>
      <c r="V81" s="49"/>
      <c r="W81" s="63"/>
      <c r="X81" s="63"/>
      <c r="Y81" s="63"/>
      <c r="Z81" s="56"/>
      <c r="AA81" s="59"/>
      <c r="AB81" s="60" t="n">
        <f aca="false">AB87</f>
        <v>1000</v>
      </c>
      <c r="AC81" s="60" t="n">
        <f aca="false">AC82</f>
        <v>1000</v>
      </c>
      <c r="AD81" s="58"/>
      <c r="AE81" s="58"/>
      <c r="AF81" s="58"/>
      <c r="AG81" s="58"/>
      <c r="AH81" s="60" t="n">
        <f aca="false">AH87</f>
        <v>1000</v>
      </c>
      <c r="AI81" s="60" t="n">
        <f aca="false">AI82</f>
        <v>1000</v>
      </c>
      <c r="AJ81" s="60" t="n">
        <f aca="false">AJ87</f>
        <v>1000</v>
      </c>
      <c r="AK81" s="60" t="n">
        <f aca="false">AK82</f>
        <v>1000</v>
      </c>
      <c r="AL81" s="17"/>
    </row>
    <row r="82" customFormat="false" ht="37.5" hidden="false" customHeight="true" outlineLevel="0" collapsed="false">
      <c r="A82" s="47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48" t="s">
        <v>72</v>
      </c>
      <c r="M82" s="49" t="n">
        <v>608</v>
      </c>
      <c r="N82" s="50" t="n">
        <v>3</v>
      </c>
      <c r="O82" s="51" t="n">
        <v>9</v>
      </c>
      <c r="P82" s="50" t="n">
        <v>14</v>
      </c>
      <c r="Q82" s="52" t="n">
        <v>0</v>
      </c>
      <c r="R82" s="53" t="n">
        <v>0</v>
      </c>
      <c r="S82" s="61" t="s">
        <v>33</v>
      </c>
      <c r="T82" s="55"/>
      <c r="U82" s="49"/>
      <c r="V82" s="49"/>
      <c r="W82" s="63"/>
      <c r="X82" s="63"/>
      <c r="Y82" s="63"/>
      <c r="Z82" s="56"/>
      <c r="AA82" s="59"/>
      <c r="AB82" s="60" t="n">
        <f aca="false">AB87</f>
        <v>1000</v>
      </c>
      <c r="AC82" s="60" t="n">
        <f aca="false">AC83</f>
        <v>1000</v>
      </c>
      <c r="AD82" s="58"/>
      <c r="AE82" s="58"/>
      <c r="AF82" s="58"/>
      <c r="AG82" s="58"/>
      <c r="AH82" s="60" t="n">
        <f aca="false">AH87</f>
        <v>1000</v>
      </c>
      <c r="AI82" s="60" t="n">
        <f aca="false">AI83</f>
        <v>1000</v>
      </c>
      <c r="AJ82" s="60" t="n">
        <f aca="false">AJ87</f>
        <v>1000</v>
      </c>
      <c r="AK82" s="60" t="n">
        <f aca="false">AK83</f>
        <v>1000</v>
      </c>
      <c r="AL82" s="17"/>
    </row>
    <row r="83" customFormat="false" ht="36" hidden="false" customHeight="true" outlineLevel="0" collapsed="false">
      <c r="A83" s="47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48" t="s">
        <v>34</v>
      </c>
      <c r="M83" s="49" t="n">
        <v>608</v>
      </c>
      <c r="N83" s="50" t="n">
        <v>3</v>
      </c>
      <c r="O83" s="51" t="n">
        <v>9</v>
      </c>
      <c r="P83" s="50" t="n">
        <v>14</v>
      </c>
      <c r="Q83" s="52" t="n">
        <v>1</v>
      </c>
      <c r="R83" s="53" t="n">
        <v>0</v>
      </c>
      <c r="S83" s="61" t="s">
        <v>33</v>
      </c>
      <c r="T83" s="55"/>
      <c r="U83" s="49"/>
      <c r="V83" s="49"/>
      <c r="W83" s="63"/>
      <c r="X83" s="63"/>
      <c r="Y83" s="63"/>
      <c r="Z83" s="56"/>
      <c r="AA83" s="59"/>
      <c r="AB83" s="60" t="n">
        <f aca="false">AB87</f>
        <v>1000</v>
      </c>
      <c r="AC83" s="60" t="n">
        <f aca="false">AC84</f>
        <v>1000</v>
      </c>
      <c r="AD83" s="58"/>
      <c r="AE83" s="58"/>
      <c r="AF83" s="58"/>
      <c r="AG83" s="58"/>
      <c r="AH83" s="60" t="n">
        <f aca="false">AH87</f>
        <v>1000</v>
      </c>
      <c r="AI83" s="60" t="n">
        <f aca="false">AI84</f>
        <v>1000</v>
      </c>
      <c r="AJ83" s="60" t="n">
        <f aca="false">AJ87</f>
        <v>1000</v>
      </c>
      <c r="AK83" s="60" t="n">
        <f aca="false">AK84</f>
        <v>1000</v>
      </c>
      <c r="AL83" s="17"/>
    </row>
    <row r="84" customFormat="false" ht="35.45" hidden="false" customHeight="true" outlineLevel="0" collapsed="false">
      <c r="A84" s="47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48" t="s">
        <v>36</v>
      </c>
      <c r="M84" s="49" t="n">
        <v>608</v>
      </c>
      <c r="N84" s="50" t="n">
        <v>3</v>
      </c>
      <c r="O84" s="51" t="n">
        <v>9</v>
      </c>
      <c r="P84" s="50" t="n">
        <v>14</v>
      </c>
      <c r="Q84" s="52" t="n">
        <v>1</v>
      </c>
      <c r="R84" s="53" t="n">
        <v>1</v>
      </c>
      <c r="S84" s="61" t="s">
        <v>33</v>
      </c>
      <c r="T84" s="55"/>
      <c r="U84" s="49"/>
      <c r="V84" s="49"/>
      <c r="W84" s="63"/>
      <c r="X84" s="63"/>
      <c r="Y84" s="63"/>
      <c r="Z84" s="56"/>
      <c r="AA84" s="59"/>
      <c r="AB84" s="60" t="n">
        <f aca="false">AB87</f>
        <v>1000</v>
      </c>
      <c r="AC84" s="60" t="n">
        <f aca="false">AC85</f>
        <v>1000</v>
      </c>
      <c r="AD84" s="58"/>
      <c r="AE84" s="58"/>
      <c r="AF84" s="58"/>
      <c r="AG84" s="58"/>
      <c r="AH84" s="60" t="n">
        <f aca="false">AH87</f>
        <v>1000</v>
      </c>
      <c r="AI84" s="60" t="n">
        <f aca="false">AI85</f>
        <v>1000</v>
      </c>
      <c r="AJ84" s="60" t="n">
        <f aca="false">AJ87</f>
        <v>1000</v>
      </c>
      <c r="AK84" s="60" t="n">
        <f aca="false">AK85</f>
        <v>1000</v>
      </c>
      <c r="AL84" s="17"/>
    </row>
    <row r="85" customFormat="false" ht="81" hidden="false" customHeight="true" outlineLevel="0" collapsed="false">
      <c r="A85" s="47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48" t="s">
        <v>73</v>
      </c>
      <c r="M85" s="49" t="n">
        <v>608</v>
      </c>
      <c r="N85" s="50" t="n">
        <v>3</v>
      </c>
      <c r="O85" s="51" t="n">
        <v>9</v>
      </c>
      <c r="P85" s="50" t="n">
        <v>14</v>
      </c>
      <c r="Q85" s="52" t="n">
        <v>1</v>
      </c>
      <c r="R85" s="53" t="n">
        <v>1</v>
      </c>
      <c r="S85" s="61" t="s">
        <v>74</v>
      </c>
      <c r="T85" s="55"/>
      <c r="U85" s="49"/>
      <c r="V85" s="49"/>
      <c r="W85" s="63"/>
      <c r="X85" s="63"/>
      <c r="Y85" s="63"/>
      <c r="Z85" s="56"/>
      <c r="AA85" s="59"/>
      <c r="AB85" s="60" t="n">
        <f aca="false">AB87</f>
        <v>1000</v>
      </c>
      <c r="AC85" s="60" t="n">
        <f aca="false">AC86</f>
        <v>1000</v>
      </c>
      <c r="AD85" s="58"/>
      <c r="AE85" s="58"/>
      <c r="AF85" s="58"/>
      <c r="AG85" s="58"/>
      <c r="AH85" s="60" t="n">
        <f aca="false">AH87</f>
        <v>1000</v>
      </c>
      <c r="AI85" s="60" t="n">
        <f aca="false">AI86</f>
        <v>1000</v>
      </c>
      <c r="AJ85" s="60" t="n">
        <f aca="false">AJ87</f>
        <v>1000</v>
      </c>
      <c r="AK85" s="60" t="n">
        <f aca="false">AK86</f>
        <v>1000</v>
      </c>
      <c r="AL85" s="17"/>
    </row>
    <row r="86" customFormat="false" ht="36" hidden="false" customHeight="true" outlineLevel="0" collapsed="false">
      <c r="A86" s="47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4" t="s">
        <v>43</v>
      </c>
      <c r="M86" s="49" t="n">
        <v>608</v>
      </c>
      <c r="N86" s="50" t="n">
        <v>3</v>
      </c>
      <c r="O86" s="51" t="n">
        <v>9</v>
      </c>
      <c r="P86" s="50" t="n">
        <v>14</v>
      </c>
      <c r="Q86" s="52" t="n">
        <v>1</v>
      </c>
      <c r="R86" s="53" t="n">
        <v>1</v>
      </c>
      <c r="S86" s="61" t="s">
        <v>74</v>
      </c>
      <c r="T86" s="55"/>
      <c r="U86" s="49"/>
      <c r="V86" s="49" t="n">
        <v>200</v>
      </c>
      <c r="W86" s="63"/>
      <c r="X86" s="63"/>
      <c r="Y86" s="63"/>
      <c r="Z86" s="56"/>
      <c r="AA86" s="59"/>
      <c r="AB86" s="60" t="n">
        <v>1000</v>
      </c>
      <c r="AC86" s="60" t="n">
        <v>1000</v>
      </c>
      <c r="AD86" s="58"/>
      <c r="AE86" s="58"/>
      <c r="AF86" s="58"/>
      <c r="AG86" s="58"/>
      <c r="AH86" s="60" t="n">
        <f aca="false">AH87</f>
        <v>1000</v>
      </c>
      <c r="AI86" s="60" t="n">
        <f aca="false">AI87</f>
        <v>1000</v>
      </c>
      <c r="AJ86" s="60" t="n">
        <v>1000</v>
      </c>
      <c r="AK86" s="60" t="n">
        <v>1000</v>
      </c>
      <c r="AL86" s="17"/>
    </row>
    <row r="87" customFormat="false" ht="34.9" hidden="false" customHeight="true" outlineLevel="0" collapsed="false">
      <c r="A87" s="47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4" t="s">
        <v>44</v>
      </c>
      <c r="M87" s="49" t="n">
        <v>608</v>
      </c>
      <c r="N87" s="50" t="n">
        <v>3</v>
      </c>
      <c r="O87" s="51" t="n">
        <v>9</v>
      </c>
      <c r="P87" s="50" t="n">
        <v>14</v>
      </c>
      <c r="Q87" s="52" t="n">
        <v>1</v>
      </c>
      <c r="R87" s="53" t="n">
        <v>1</v>
      </c>
      <c r="S87" s="61" t="s">
        <v>74</v>
      </c>
      <c r="T87" s="55"/>
      <c r="U87" s="49"/>
      <c r="V87" s="49" t="n">
        <v>240</v>
      </c>
      <c r="W87" s="63"/>
      <c r="X87" s="63"/>
      <c r="Y87" s="63"/>
      <c r="Z87" s="56"/>
      <c r="AA87" s="59"/>
      <c r="AB87" s="60" t="n">
        <v>1000</v>
      </c>
      <c r="AC87" s="60" t="n">
        <v>1000</v>
      </c>
      <c r="AD87" s="58"/>
      <c r="AE87" s="58"/>
      <c r="AF87" s="58"/>
      <c r="AG87" s="58"/>
      <c r="AH87" s="60" t="n">
        <v>1000</v>
      </c>
      <c r="AI87" s="60" t="n">
        <v>1000</v>
      </c>
      <c r="AJ87" s="60" t="n">
        <v>1000</v>
      </c>
      <c r="AK87" s="60" t="n">
        <v>1000</v>
      </c>
      <c r="AL87" s="17"/>
    </row>
    <row r="88" customFormat="false" ht="49.5" hidden="true" customHeight="true" outlineLevel="0" collapsed="false">
      <c r="A88" s="47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4" t="s">
        <v>75</v>
      </c>
      <c r="M88" s="49" t="n">
        <v>608</v>
      </c>
      <c r="N88" s="50" t="n">
        <v>3</v>
      </c>
      <c r="O88" s="51"/>
      <c r="P88" s="50"/>
      <c r="Q88" s="52"/>
      <c r="R88" s="53"/>
      <c r="S88" s="61"/>
      <c r="T88" s="55"/>
      <c r="U88" s="49"/>
      <c r="V88" s="49"/>
      <c r="W88" s="63"/>
      <c r="X88" s="63"/>
      <c r="Y88" s="63"/>
      <c r="Z88" s="56"/>
      <c r="AA88" s="59"/>
      <c r="AB88" s="60"/>
      <c r="AC88" s="60"/>
      <c r="AD88" s="58"/>
      <c r="AE88" s="58"/>
      <c r="AF88" s="58"/>
      <c r="AG88" s="58"/>
      <c r="AH88" s="60"/>
      <c r="AI88" s="60"/>
      <c r="AJ88" s="60"/>
      <c r="AK88" s="60"/>
      <c r="AL88" s="17"/>
    </row>
    <row r="89" customFormat="false" ht="34.9" hidden="true" customHeight="true" outlineLevel="0" collapsed="false">
      <c r="A89" s="47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4" t="s">
        <v>76</v>
      </c>
      <c r="M89" s="49" t="n">
        <v>608</v>
      </c>
      <c r="N89" s="50" t="n">
        <v>3</v>
      </c>
      <c r="O89" s="51" t="n">
        <v>9</v>
      </c>
      <c r="P89" s="50" t="n">
        <v>13</v>
      </c>
      <c r="Q89" s="52"/>
      <c r="R89" s="53"/>
      <c r="S89" s="61"/>
      <c r="T89" s="55"/>
      <c r="U89" s="49"/>
      <c r="V89" s="49"/>
      <c r="W89" s="63"/>
      <c r="X89" s="63"/>
      <c r="Y89" s="63"/>
      <c r="Z89" s="56"/>
      <c r="AA89" s="59"/>
      <c r="AB89" s="60"/>
      <c r="AC89" s="60"/>
      <c r="AD89" s="58"/>
      <c r="AE89" s="58"/>
      <c r="AF89" s="58"/>
      <c r="AG89" s="58"/>
      <c r="AH89" s="60"/>
      <c r="AI89" s="60"/>
      <c r="AJ89" s="60"/>
      <c r="AK89" s="60"/>
      <c r="AL89" s="17"/>
    </row>
    <row r="90" customFormat="false" ht="34.9" hidden="true" customHeight="true" outlineLevel="0" collapsed="false">
      <c r="A90" s="47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4" t="s">
        <v>77</v>
      </c>
      <c r="M90" s="49" t="n">
        <v>608</v>
      </c>
      <c r="N90" s="50" t="n">
        <v>3</v>
      </c>
      <c r="O90" s="51" t="n">
        <v>9</v>
      </c>
      <c r="P90" s="50" t="n">
        <v>13</v>
      </c>
      <c r="Q90" s="52" t="n">
        <v>1</v>
      </c>
      <c r="R90" s="53"/>
      <c r="S90" s="61"/>
      <c r="T90" s="55"/>
      <c r="U90" s="49"/>
      <c r="V90" s="49"/>
      <c r="W90" s="63"/>
      <c r="X90" s="63"/>
      <c r="Y90" s="63"/>
      <c r="Z90" s="56"/>
      <c r="AA90" s="59"/>
      <c r="AB90" s="60"/>
      <c r="AC90" s="60"/>
      <c r="AD90" s="58"/>
      <c r="AE90" s="58"/>
      <c r="AF90" s="58"/>
      <c r="AG90" s="58"/>
      <c r="AH90" s="60"/>
      <c r="AI90" s="60"/>
      <c r="AJ90" s="60"/>
      <c r="AK90" s="60"/>
      <c r="AL90" s="17"/>
    </row>
    <row r="91" customFormat="false" ht="35.25" hidden="false" customHeight="true" outlineLevel="0" collapsed="false">
      <c r="A91" s="47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48" t="s">
        <v>78</v>
      </c>
      <c r="M91" s="49" t="n">
        <v>608</v>
      </c>
      <c r="N91" s="50" t="n">
        <v>3</v>
      </c>
      <c r="O91" s="51" t="n">
        <v>10</v>
      </c>
      <c r="P91" s="50"/>
      <c r="Q91" s="52"/>
      <c r="R91" s="53"/>
      <c r="S91" s="61"/>
      <c r="T91" s="55"/>
      <c r="U91" s="49"/>
      <c r="V91" s="49"/>
      <c r="W91" s="63"/>
      <c r="X91" s="63"/>
      <c r="Y91" s="63"/>
      <c r="Z91" s="56"/>
      <c r="AA91" s="59"/>
      <c r="AB91" s="60" t="n">
        <f aca="false">AB97</f>
        <v>181000</v>
      </c>
      <c r="AC91" s="60" t="n">
        <v>0</v>
      </c>
      <c r="AD91" s="58"/>
      <c r="AE91" s="58"/>
      <c r="AF91" s="58"/>
      <c r="AG91" s="58"/>
      <c r="AH91" s="60" t="n">
        <f aca="false">AH97</f>
        <v>1000</v>
      </c>
      <c r="AI91" s="60" t="n">
        <v>0</v>
      </c>
      <c r="AJ91" s="60" t="n">
        <f aca="false">AJ97</f>
        <v>1000</v>
      </c>
      <c r="AK91" s="60" t="n">
        <v>0</v>
      </c>
      <c r="AL91" s="17"/>
    </row>
    <row r="92" customFormat="false" ht="49.5" hidden="false" customHeight="true" outlineLevel="0" collapsed="false">
      <c r="A92" s="47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48" t="s">
        <v>72</v>
      </c>
      <c r="M92" s="49" t="n">
        <v>608</v>
      </c>
      <c r="N92" s="50" t="n">
        <v>3</v>
      </c>
      <c r="O92" s="51" t="n">
        <v>10</v>
      </c>
      <c r="P92" s="50" t="n">
        <v>14</v>
      </c>
      <c r="Q92" s="52" t="n">
        <v>0</v>
      </c>
      <c r="R92" s="53" t="n">
        <v>0</v>
      </c>
      <c r="S92" s="61" t="s">
        <v>33</v>
      </c>
      <c r="T92" s="55"/>
      <c r="U92" s="49"/>
      <c r="V92" s="49"/>
      <c r="W92" s="63"/>
      <c r="X92" s="63"/>
      <c r="Y92" s="63"/>
      <c r="Z92" s="56"/>
      <c r="AA92" s="59"/>
      <c r="AB92" s="60" t="n">
        <f aca="false">AB97</f>
        <v>181000</v>
      </c>
      <c r="AC92" s="60" t="n">
        <v>0</v>
      </c>
      <c r="AD92" s="58"/>
      <c r="AE92" s="58"/>
      <c r="AF92" s="58"/>
      <c r="AG92" s="58"/>
      <c r="AH92" s="60" t="n">
        <f aca="false">AH97</f>
        <v>1000</v>
      </c>
      <c r="AI92" s="60" t="n">
        <v>0</v>
      </c>
      <c r="AJ92" s="60" t="n">
        <f aca="false">AJ97</f>
        <v>1000</v>
      </c>
      <c r="AK92" s="60" t="n">
        <v>0</v>
      </c>
      <c r="AL92" s="17"/>
    </row>
    <row r="93" customFormat="false" ht="33" hidden="false" customHeight="true" outlineLevel="0" collapsed="false">
      <c r="A93" s="47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48" t="s">
        <v>34</v>
      </c>
      <c r="M93" s="49" t="n">
        <v>608</v>
      </c>
      <c r="N93" s="50" t="n">
        <v>3</v>
      </c>
      <c r="O93" s="51" t="n">
        <v>10</v>
      </c>
      <c r="P93" s="50" t="n">
        <v>14</v>
      </c>
      <c r="Q93" s="52" t="n">
        <v>1</v>
      </c>
      <c r="R93" s="53" t="n">
        <v>0</v>
      </c>
      <c r="S93" s="61" t="s">
        <v>33</v>
      </c>
      <c r="T93" s="55"/>
      <c r="U93" s="49"/>
      <c r="V93" s="49"/>
      <c r="W93" s="63"/>
      <c r="X93" s="63"/>
      <c r="Y93" s="63"/>
      <c r="Z93" s="56"/>
      <c r="AA93" s="59"/>
      <c r="AB93" s="60" t="n">
        <f aca="false">AB97</f>
        <v>181000</v>
      </c>
      <c r="AC93" s="60" t="n">
        <v>0</v>
      </c>
      <c r="AD93" s="58"/>
      <c r="AE93" s="58"/>
      <c r="AF93" s="58"/>
      <c r="AG93" s="58"/>
      <c r="AH93" s="60" t="n">
        <f aca="false">AH97</f>
        <v>1000</v>
      </c>
      <c r="AI93" s="60" t="n">
        <v>0</v>
      </c>
      <c r="AJ93" s="60" t="n">
        <f aca="false">AJ97</f>
        <v>1000</v>
      </c>
      <c r="AK93" s="60" t="n">
        <v>0</v>
      </c>
      <c r="AL93" s="17"/>
    </row>
    <row r="94" customFormat="false" ht="33" hidden="false" customHeight="true" outlineLevel="0" collapsed="false">
      <c r="A94" s="47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48" t="s">
        <v>36</v>
      </c>
      <c r="M94" s="49" t="n">
        <v>608</v>
      </c>
      <c r="N94" s="50" t="n">
        <v>3</v>
      </c>
      <c r="O94" s="51" t="n">
        <v>10</v>
      </c>
      <c r="P94" s="50" t="n">
        <v>14</v>
      </c>
      <c r="Q94" s="52" t="n">
        <v>1</v>
      </c>
      <c r="R94" s="53" t="n">
        <v>1</v>
      </c>
      <c r="S94" s="61" t="s">
        <v>33</v>
      </c>
      <c r="T94" s="55"/>
      <c r="U94" s="49"/>
      <c r="V94" s="49"/>
      <c r="W94" s="63"/>
      <c r="X94" s="63"/>
      <c r="Y94" s="63"/>
      <c r="Z94" s="56"/>
      <c r="AA94" s="59"/>
      <c r="AB94" s="60" t="n">
        <f aca="false">AB97</f>
        <v>181000</v>
      </c>
      <c r="AC94" s="60" t="n">
        <v>0</v>
      </c>
      <c r="AD94" s="58"/>
      <c r="AE94" s="58"/>
      <c r="AF94" s="58"/>
      <c r="AG94" s="58"/>
      <c r="AH94" s="60" t="n">
        <f aca="false">AH97</f>
        <v>1000</v>
      </c>
      <c r="AI94" s="60" t="n">
        <v>0</v>
      </c>
      <c r="AJ94" s="60" t="n">
        <f aca="false">AJ97</f>
        <v>1000</v>
      </c>
      <c r="AK94" s="60" t="n">
        <v>0</v>
      </c>
      <c r="AL94" s="17"/>
    </row>
    <row r="95" customFormat="false" ht="24.6" hidden="false" customHeight="true" outlineLevel="0" collapsed="false">
      <c r="A95" s="47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48" t="s">
        <v>79</v>
      </c>
      <c r="M95" s="49" t="n">
        <v>608</v>
      </c>
      <c r="N95" s="50" t="n">
        <v>3</v>
      </c>
      <c r="O95" s="51" t="n">
        <v>10</v>
      </c>
      <c r="P95" s="50" t="n">
        <v>14</v>
      </c>
      <c r="Q95" s="52" t="n">
        <v>1</v>
      </c>
      <c r="R95" s="53" t="n">
        <v>1</v>
      </c>
      <c r="S95" s="61" t="s">
        <v>80</v>
      </c>
      <c r="T95" s="55"/>
      <c r="U95" s="49"/>
      <c r="V95" s="49"/>
      <c r="W95" s="63"/>
      <c r="X95" s="63"/>
      <c r="Y95" s="63"/>
      <c r="Z95" s="56"/>
      <c r="AA95" s="59"/>
      <c r="AB95" s="60" t="n">
        <f aca="false">AB97</f>
        <v>181000</v>
      </c>
      <c r="AC95" s="60" t="n">
        <v>0</v>
      </c>
      <c r="AD95" s="58"/>
      <c r="AE95" s="58"/>
      <c r="AF95" s="58"/>
      <c r="AG95" s="58"/>
      <c r="AH95" s="60" t="n">
        <f aca="false">AH97</f>
        <v>1000</v>
      </c>
      <c r="AI95" s="60" t="n">
        <v>0</v>
      </c>
      <c r="AJ95" s="60" t="n">
        <f aca="false">AJ97</f>
        <v>1000</v>
      </c>
      <c r="AK95" s="60" t="n">
        <v>0</v>
      </c>
      <c r="AL95" s="17"/>
    </row>
    <row r="96" customFormat="false" ht="33.75" hidden="false" customHeight="true" outlineLevel="0" collapsed="false">
      <c r="A96" s="47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4" t="s">
        <v>43</v>
      </c>
      <c r="M96" s="49" t="n">
        <v>608</v>
      </c>
      <c r="N96" s="50" t="n">
        <v>3</v>
      </c>
      <c r="O96" s="51" t="n">
        <v>10</v>
      </c>
      <c r="P96" s="50" t="n">
        <v>14</v>
      </c>
      <c r="Q96" s="52" t="n">
        <v>1</v>
      </c>
      <c r="R96" s="53" t="n">
        <v>1</v>
      </c>
      <c r="S96" s="61" t="s">
        <v>80</v>
      </c>
      <c r="T96" s="55"/>
      <c r="U96" s="49"/>
      <c r="V96" s="49" t="n">
        <v>200</v>
      </c>
      <c r="W96" s="63"/>
      <c r="X96" s="63"/>
      <c r="Y96" s="63"/>
      <c r="Z96" s="56"/>
      <c r="AA96" s="59"/>
      <c r="AB96" s="60" t="n">
        <f aca="false">AB97</f>
        <v>181000</v>
      </c>
      <c r="AC96" s="60" t="n">
        <v>0</v>
      </c>
      <c r="AD96" s="58"/>
      <c r="AE96" s="58"/>
      <c r="AF96" s="58"/>
      <c r="AG96" s="58"/>
      <c r="AH96" s="60" t="n">
        <f aca="false">AH97</f>
        <v>1000</v>
      </c>
      <c r="AI96" s="60" t="n">
        <v>0</v>
      </c>
      <c r="AJ96" s="60" t="n">
        <f aca="false">AJ97</f>
        <v>1000</v>
      </c>
      <c r="AK96" s="60" t="n">
        <v>0</v>
      </c>
      <c r="AL96" s="17"/>
    </row>
    <row r="97" customFormat="false" ht="35.45" hidden="false" customHeight="true" outlineLevel="0" collapsed="false">
      <c r="A97" s="47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48" t="s">
        <v>44</v>
      </c>
      <c r="M97" s="49" t="n">
        <v>608</v>
      </c>
      <c r="N97" s="50" t="n">
        <v>3</v>
      </c>
      <c r="O97" s="51" t="n">
        <v>10</v>
      </c>
      <c r="P97" s="50" t="n">
        <v>14</v>
      </c>
      <c r="Q97" s="52" t="n">
        <v>1</v>
      </c>
      <c r="R97" s="53" t="n">
        <v>1</v>
      </c>
      <c r="S97" s="61" t="s">
        <v>80</v>
      </c>
      <c r="T97" s="55"/>
      <c r="U97" s="49"/>
      <c r="V97" s="49" t="n">
        <v>240</v>
      </c>
      <c r="W97" s="63"/>
      <c r="X97" s="63"/>
      <c r="Y97" s="63"/>
      <c r="Z97" s="56"/>
      <c r="AA97" s="59"/>
      <c r="AB97" s="60" t="n">
        <v>181000</v>
      </c>
      <c r="AC97" s="60" t="n">
        <v>0</v>
      </c>
      <c r="AD97" s="58"/>
      <c r="AE97" s="58"/>
      <c r="AF97" s="58"/>
      <c r="AG97" s="58"/>
      <c r="AH97" s="60" t="n">
        <v>1000</v>
      </c>
      <c r="AI97" s="60" t="n">
        <v>0</v>
      </c>
      <c r="AJ97" s="60" t="n">
        <v>1000</v>
      </c>
      <c r="AK97" s="60" t="n">
        <v>0</v>
      </c>
      <c r="AL97" s="17"/>
    </row>
    <row r="98" customFormat="false" ht="30.75" hidden="false" customHeight="true" outlineLevel="0" collapsed="false">
      <c r="A98" s="47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48" t="s">
        <v>81</v>
      </c>
      <c r="M98" s="49" t="n">
        <v>608</v>
      </c>
      <c r="N98" s="50" t="n">
        <v>3</v>
      </c>
      <c r="O98" s="51" t="n">
        <v>14</v>
      </c>
      <c r="P98" s="50"/>
      <c r="Q98" s="52"/>
      <c r="R98" s="53"/>
      <c r="S98" s="61"/>
      <c r="T98" s="55"/>
      <c r="U98" s="49"/>
      <c r="V98" s="49"/>
      <c r="W98" s="63"/>
      <c r="X98" s="63"/>
      <c r="Y98" s="63"/>
      <c r="Z98" s="56"/>
      <c r="AA98" s="59"/>
      <c r="AB98" s="60" t="n">
        <f aca="false">AB104</f>
        <v>1000</v>
      </c>
      <c r="AC98" s="60" t="n">
        <v>0</v>
      </c>
      <c r="AD98" s="58"/>
      <c r="AE98" s="58"/>
      <c r="AF98" s="58"/>
      <c r="AG98" s="58"/>
      <c r="AH98" s="60" t="n">
        <f aca="false">AH104</f>
        <v>1000</v>
      </c>
      <c r="AI98" s="60" t="n">
        <v>0</v>
      </c>
      <c r="AJ98" s="60" t="n">
        <f aca="false">AJ104</f>
        <v>1000</v>
      </c>
      <c r="AK98" s="60" t="n">
        <v>0</v>
      </c>
      <c r="AL98" s="17"/>
    </row>
    <row r="99" customFormat="false" ht="51" hidden="false" customHeight="true" outlineLevel="0" collapsed="false">
      <c r="A99" s="47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48" t="s">
        <v>82</v>
      </c>
      <c r="M99" s="49" t="n">
        <v>608</v>
      </c>
      <c r="N99" s="50" t="n">
        <v>3</v>
      </c>
      <c r="O99" s="51" t="n">
        <v>14</v>
      </c>
      <c r="P99" s="50" t="n">
        <v>13</v>
      </c>
      <c r="Q99" s="52" t="n">
        <v>0</v>
      </c>
      <c r="R99" s="53" t="n">
        <v>0</v>
      </c>
      <c r="S99" s="61" t="s">
        <v>33</v>
      </c>
      <c r="T99" s="55"/>
      <c r="U99" s="49"/>
      <c r="V99" s="49"/>
      <c r="W99" s="63"/>
      <c r="X99" s="63"/>
      <c r="Y99" s="63"/>
      <c r="Z99" s="56"/>
      <c r="AA99" s="59"/>
      <c r="AB99" s="60" t="n">
        <f aca="false">AB104</f>
        <v>1000</v>
      </c>
      <c r="AC99" s="60" t="n">
        <v>0</v>
      </c>
      <c r="AD99" s="58"/>
      <c r="AE99" s="58"/>
      <c r="AF99" s="58"/>
      <c r="AG99" s="58"/>
      <c r="AH99" s="60" t="n">
        <f aca="false">AH104</f>
        <v>1000</v>
      </c>
      <c r="AI99" s="60" t="n">
        <v>0</v>
      </c>
      <c r="AJ99" s="60" t="n">
        <f aca="false">AJ104</f>
        <v>1000</v>
      </c>
      <c r="AK99" s="60" t="n">
        <v>0</v>
      </c>
      <c r="AL99" s="17"/>
    </row>
    <row r="100" customFormat="false" ht="34.15" hidden="false" customHeight="true" outlineLevel="0" collapsed="false">
      <c r="A100" s="47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48" t="s">
        <v>83</v>
      </c>
      <c r="M100" s="49" t="n">
        <v>608</v>
      </c>
      <c r="N100" s="50" t="n">
        <v>3</v>
      </c>
      <c r="O100" s="51" t="n">
        <v>14</v>
      </c>
      <c r="P100" s="50" t="n">
        <v>13</v>
      </c>
      <c r="Q100" s="52" t="n">
        <v>1</v>
      </c>
      <c r="R100" s="53" t="n">
        <v>0</v>
      </c>
      <c r="S100" s="61" t="s">
        <v>33</v>
      </c>
      <c r="T100" s="55"/>
      <c r="U100" s="49"/>
      <c r="V100" s="49"/>
      <c r="W100" s="63"/>
      <c r="X100" s="63"/>
      <c r="Y100" s="63"/>
      <c r="Z100" s="56"/>
      <c r="AA100" s="59"/>
      <c r="AB100" s="60" t="n">
        <f aca="false">AB104</f>
        <v>1000</v>
      </c>
      <c r="AC100" s="60" t="n">
        <v>0</v>
      </c>
      <c r="AD100" s="58"/>
      <c r="AE100" s="58"/>
      <c r="AF100" s="58"/>
      <c r="AG100" s="58"/>
      <c r="AH100" s="60" t="n">
        <f aca="false">AH104</f>
        <v>1000</v>
      </c>
      <c r="AI100" s="60" t="n">
        <v>0</v>
      </c>
      <c r="AJ100" s="60" t="n">
        <f aca="false">AJ104</f>
        <v>1000</v>
      </c>
      <c r="AK100" s="60" t="n">
        <v>0</v>
      </c>
      <c r="AL100" s="17"/>
    </row>
    <row r="101" customFormat="false" ht="33" hidden="false" customHeight="true" outlineLevel="0" collapsed="false">
      <c r="A101" s="47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48" t="s">
        <v>77</v>
      </c>
      <c r="M101" s="49" t="n">
        <v>608</v>
      </c>
      <c r="N101" s="50" t="n">
        <v>3</v>
      </c>
      <c r="O101" s="51" t="n">
        <v>14</v>
      </c>
      <c r="P101" s="50" t="n">
        <v>13</v>
      </c>
      <c r="Q101" s="52" t="n">
        <v>1</v>
      </c>
      <c r="R101" s="53" t="n">
        <v>1</v>
      </c>
      <c r="S101" s="61" t="s">
        <v>33</v>
      </c>
      <c r="T101" s="55"/>
      <c r="U101" s="49"/>
      <c r="V101" s="49"/>
      <c r="W101" s="63"/>
      <c r="X101" s="63"/>
      <c r="Y101" s="63"/>
      <c r="Z101" s="56"/>
      <c r="AA101" s="59"/>
      <c r="AB101" s="60" t="n">
        <f aca="false">AB104</f>
        <v>1000</v>
      </c>
      <c r="AC101" s="60" t="n">
        <v>0</v>
      </c>
      <c r="AD101" s="58"/>
      <c r="AE101" s="58"/>
      <c r="AF101" s="58"/>
      <c r="AG101" s="58"/>
      <c r="AH101" s="60" t="n">
        <f aca="false">AH104</f>
        <v>1000</v>
      </c>
      <c r="AI101" s="60" t="n">
        <v>0</v>
      </c>
      <c r="AJ101" s="60" t="n">
        <f aca="false">AJ104</f>
        <v>1000</v>
      </c>
      <c r="AK101" s="60" t="n">
        <v>0</v>
      </c>
      <c r="AL101" s="17"/>
    </row>
    <row r="102" customFormat="false" ht="66.75" hidden="false" customHeight="true" outlineLevel="0" collapsed="false">
      <c r="A102" s="47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48" t="s">
        <v>84</v>
      </c>
      <c r="M102" s="49" t="n">
        <v>608</v>
      </c>
      <c r="N102" s="50" t="n">
        <v>3</v>
      </c>
      <c r="O102" s="51" t="n">
        <v>14</v>
      </c>
      <c r="P102" s="50" t="n">
        <v>13</v>
      </c>
      <c r="Q102" s="52" t="n">
        <v>1</v>
      </c>
      <c r="R102" s="53" t="n">
        <v>1</v>
      </c>
      <c r="S102" s="61" t="s">
        <v>85</v>
      </c>
      <c r="T102" s="55"/>
      <c r="U102" s="49"/>
      <c r="V102" s="49"/>
      <c r="W102" s="63"/>
      <c r="X102" s="63"/>
      <c r="Y102" s="63"/>
      <c r="Z102" s="56"/>
      <c r="AA102" s="59"/>
      <c r="AB102" s="60" t="n">
        <f aca="false">AB104</f>
        <v>1000</v>
      </c>
      <c r="AC102" s="60" t="n">
        <v>0</v>
      </c>
      <c r="AD102" s="58"/>
      <c r="AE102" s="58"/>
      <c r="AF102" s="58"/>
      <c r="AG102" s="58"/>
      <c r="AH102" s="60" t="n">
        <f aca="false">AH104</f>
        <v>1000</v>
      </c>
      <c r="AI102" s="60" t="n">
        <v>0</v>
      </c>
      <c r="AJ102" s="60" t="n">
        <f aca="false">AJ104</f>
        <v>1000</v>
      </c>
      <c r="AK102" s="60" t="n">
        <v>0</v>
      </c>
      <c r="AL102" s="17"/>
    </row>
    <row r="103" customFormat="false" ht="26.45" hidden="false" customHeight="true" outlineLevel="0" collapsed="false">
      <c r="A103" s="47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4" t="s">
        <v>43</v>
      </c>
      <c r="M103" s="49" t="n">
        <v>608</v>
      </c>
      <c r="N103" s="50" t="n">
        <v>3</v>
      </c>
      <c r="O103" s="51" t="n">
        <v>14</v>
      </c>
      <c r="P103" s="50" t="n">
        <v>13</v>
      </c>
      <c r="Q103" s="52" t="n">
        <v>1</v>
      </c>
      <c r="R103" s="53" t="n">
        <v>1</v>
      </c>
      <c r="S103" s="61" t="s">
        <v>85</v>
      </c>
      <c r="T103" s="55"/>
      <c r="U103" s="49"/>
      <c r="V103" s="49" t="n">
        <v>200</v>
      </c>
      <c r="W103" s="63"/>
      <c r="X103" s="63"/>
      <c r="Y103" s="63"/>
      <c r="Z103" s="56"/>
      <c r="AA103" s="59"/>
      <c r="AB103" s="60" t="n">
        <f aca="false">AB104</f>
        <v>1000</v>
      </c>
      <c r="AC103" s="60" t="n">
        <v>0</v>
      </c>
      <c r="AD103" s="58"/>
      <c r="AE103" s="58"/>
      <c r="AF103" s="58"/>
      <c r="AG103" s="58"/>
      <c r="AH103" s="60" t="n">
        <f aca="false">AH104</f>
        <v>1000</v>
      </c>
      <c r="AI103" s="60" t="n">
        <v>0</v>
      </c>
      <c r="AJ103" s="60" t="n">
        <f aca="false">AJ104</f>
        <v>1000</v>
      </c>
      <c r="AK103" s="60" t="n">
        <v>0</v>
      </c>
      <c r="AL103" s="17"/>
    </row>
    <row r="104" customFormat="false" ht="33" hidden="false" customHeight="true" outlineLevel="0" collapsed="false">
      <c r="A104" s="47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48" t="s">
        <v>44</v>
      </c>
      <c r="M104" s="49" t="n">
        <v>608</v>
      </c>
      <c r="N104" s="50" t="n">
        <v>3</v>
      </c>
      <c r="O104" s="51" t="n">
        <v>14</v>
      </c>
      <c r="P104" s="50" t="n">
        <v>13</v>
      </c>
      <c r="Q104" s="52" t="n">
        <v>1</v>
      </c>
      <c r="R104" s="53" t="n">
        <v>1</v>
      </c>
      <c r="S104" s="61" t="s">
        <v>85</v>
      </c>
      <c r="T104" s="55"/>
      <c r="U104" s="49"/>
      <c r="V104" s="49" t="n">
        <v>240</v>
      </c>
      <c r="W104" s="63"/>
      <c r="X104" s="63"/>
      <c r="Y104" s="63"/>
      <c r="Z104" s="56"/>
      <c r="AA104" s="59"/>
      <c r="AB104" s="60" t="n">
        <v>1000</v>
      </c>
      <c r="AC104" s="60" t="n">
        <v>0</v>
      </c>
      <c r="AD104" s="58"/>
      <c r="AE104" s="58"/>
      <c r="AF104" s="58"/>
      <c r="AG104" s="58"/>
      <c r="AH104" s="60" t="n">
        <v>1000</v>
      </c>
      <c r="AI104" s="60" t="n">
        <v>0</v>
      </c>
      <c r="AJ104" s="60" t="n">
        <v>1000</v>
      </c>
      <c r="AK104" s="60" t="n">
        <v>0</v>
      </c>
      <c r="AL104" s="17"/>
    </row>
    <row r="105" customFormat="false" ht="13.9" hidden="false" customHeight="true" outlineLevel="0" collapsed="false">
      <c r="A105" s="47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48" t="s">
        <v>86</v>
      </c>
      <c r="M105" s="49" t="n">
        <v>608</v>
      </c>
      <c r="N105" s="50" t="n">
        <v>4</v>
      </c>
      <c r="O105" s="51"/>
      <c r="P105" s="50"/>
      <c r="Q105" s="52"/>
      <c r="R105" s="53"/>
      <c r="S105" s="61"/>
      <c r="T105" s="55"/>
      <c r="U105" s="49"/>
      <c r="V105" s="49"/>
      <c r="W105" s="63"/>
      <c r="X105" s="63"/>
      <c r="Y105" s="63"/>
      <c r="Z105" s="56"/>
      <c r="AA105" s="59"/>
      <c r="AB105" s="60" t="n">
        <f aca="false">AB106+AB113+AB121+AB131</f>
        <v>2719102.35</v>
      </c>
      <c r="AC105" s="60" t="n">
        <f aca="false">AC121+AC131+AC106+AC113</f>
        <v>308090.2</v>
      </c>
      <c r="AD105" s="60" t="n">
        <f aca="false">AD121+AD131+AD106+AD113</f>
        <v>0</v>
      </c>
      <c r="AE105" s="60" t="n">
        <f aca="false">AE121+AE131+AE106+AE113</f>
        <v>0</v>
      </c>
      <c r="AF105" s="60" t="n">
        <f aca="false">AF121+AF131+AF106+AF113</f>
        <v>0</v>
      </c>
      <c r="AG105" s="60" t="n">
        <f aca="false">AG121+AG131+AG106+AG113</f>
        <v>0</v>
      </c>
      <c r="AH105" s="60" t="n">
        <f aca="false">AH121+AH131+AH106+AH113</f>
        <v>1415160.2</v>
      </c>
      <c r="AI105" s="60" t="n">
        <f aca="false">AI121+AI131+AI106+AI113</f>
        <v>8090.2</v>
      </c>
      <c r="AJ105" s="60" t="n">
        <f aca="false">AJ121+AJ131+AJ106+AJ113</f>
        <v>1466370.2</v>
      </c>
      <c r="AK105" s="60" t="n">
        <f aca="false">AK121+AK131+AK106+AK113</f>
        <v>8090.2</v>
      </c>
      <c r="AL105" s="17"/>
    </row>
    <row r="106" customFormat="false" ht="13.9" hidden="false" customHeight="true" outlineLevel="0" collapsed="false">
      <c r="A106" s="47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48" t="s">
        <v>87</v>
      </c>
      <c r="M106" s="49" t="n">
        <v>608</v>
      </c>
      <c r="N106" s="50" t="n">
        <v>4</v>
      </c>
      <c r="O106" s="51" t="n">
        <v>1</v>
      </c>
      <c r="P106" s="50"/>
      <c r="Q106" s="52"/>
      <c r="R106" s="53"/>
      <c r="S106" s="61"/>
      <c r="T106" s="55"/>
      <c r="U106" s="49"/>
      <c r="V106" s="49"/>
      <c r="W106" s="63"/>
      <c r="X106" s="63"/>
      <c r="Y106" s="63"/>
      <c r="Z106" s="56"/>
      <c r="AA106" s="59"/>
      <c r="AB106" s="60" t="n">
        <f aca="false">AB107</f>
        <v>46800</v>
      </c>
      <c r="AC106" s="60" t="n">
        <v>0</v>
      </c>
      <c r="AD106" s="58"/>
      <c r="AE106" s="58"/>
      <c r="AF106" s="58"/>
      <c r="AG106" s="58"/>
      <c r="AH106" s="60" t="n">
        <f aca="false">AH107</f>
        <v>46800</v>
      </c>
      <c r="AI106" s="60" t="n">
        <v>0</v>
      </c>
      <c r="AJ106" s="60" t="n">
        <f aca="false">AJ107</f>
        <v>46800</v>
      </c>
      <c r="AK106" s="60" t="n">
        <v>0</v>
      </c>
      <c r="AL106" s="17"/>
    </row>
    <row r="107" customFormat="false" ht="47.25" hidden="false" customHeight="true" outlineLevel="0" collapsed="false">
      <c r="A107" s="47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48" t="s">
        <v>88</v>
      </c>
      <c r="M107" s="49" t="n">
        <v>608</v>
      </c>
      <c r="N107" s="50" t="n">
        <v>4</v>
      </c>
      <c r="O107" s="51" t="n">
        <v>1</v>
      </c>
      <c r="P107" s="50" t="n">
        <v>14</v>
      </c>
      <c r="Q107" s="52" t="n">
        <v>0</v>
      </c>
      <c r="R107" s="53" t="n">
        <v>0</v>
      </c>
      <c r="S107" s="61" t="s">
        <v>33</v>
      </c>
      <c r="T107" s="55"/>
      <c r="U107" s="49"/>
      <c r="V107" s="49"/>
      <c r="W107" s="63"/>
      <c r="X107" s="63"/>
      <c r="Y107" s="63"/>
      <c r="Z107" s="56"/>
      <c r="AA107" s="59"/>
      <c r="AB107" s="60" t="n">
        <f aca="false">AB108</f>
        <v>46800</v>
      </c>
      <c r="AC107" s="60" t="n">
        <v>0</v>
      </c>
      <c r="AD107" s="58"/>
      <c r="AE107" s="58"/>
      <c r="AF107" s="58"/>
      <c r="AG107" s="58"/>
      <c r="AH107" s="60" t="n">
        <f aca="false">AH108</f>
        <v>46800</v>
      </c>
      <c r="AI107" s="60" t="n">
        <v>0</v>
      </c>
      <c r="AJ107" s="60" t="n">
        <f aca="false">AJ108</f>
        <v>46800</v>
      </c>
      <c r="AK107" s="60" t="n">
        <v>0</v>
      </c>
      <c r="AL107" s="17"/>
    </row>
    <row r="108" customFormat="false" ht="31.5" hidden="false" customHeight="false" outlineLevel="0" collapsed="false">
      <c r="A108" s="47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48" t="s">
        <v>89</v>
      </c>
      <c r="M108" s="49" t="n">
        <v>608</v>
      </c>
      <c r="N108" s="50" t="n">
        <v>4</v>
      </c>
      <c r="O108" s="51" t="n">
        <v>1</v>
      </c>
      <c r="P108" s="50" t="n">
        <v>14</v>
      </c>
      <c r="Q108" s="52" t="n">
        <v>1</v>
      </c>
      <c r="R108" s="53" t="n">
        <v>0</v>
      </c>
      <c r="S108" s="61" t="s">
        <v>33</v>
      </c>
      <c r="T108" s="55"/>
      <c r="U108" s="49"/>
      <c r="V108" s="49"/>
      <c r="W108" s="63"/>
      <c r="X108" s="63"/>
      <c r="Y108" s="63"/>
      <c r="Z108" s="56"/>
      <c r="AA108" s="59"/>
      <c r="AB108" s="60" t="n">
        <f aca="false">AB109</f>
        <v>46800</v>
      </c>
      <c r="AC108" s="60" t="n">
        <v>0</v>
      </c>
      <c r="AD108" s="58"/>
      <c r="AE108" s="58"/>
      <c r="AF108" s="58"/>
      <c r="AG108" s="58"/>
      <c r="AH108" s="60" t="n">
        <f aca="false">AH109</f>
        <v>46800</v>
      </c>
      <c r="AI108" s="60" t="n">
        <v>0</v>
      </c>
      <c r="AJ108" s="60" t="n">
        <f aca="false">AJ109</f>
        <v>46800</v>
      </c>
      <c r="AK108" s="60" t="n">
        <v>0</v>
      </c>
      <c r="AL108" s="17"/>
    </row>
    <row r="109" customFormat="false" ht="33.75" hidden="false" customHeight="true" outlineLevel="0" collapsed="false">
      <c r="A109" s="47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48" t="s">
        <v>36</v>
      </c>
      <c r="M109" s="49" t="n">
        <v>608</v>
      </c>
      <c r="N109" s="50" t="n">
        <v>4</v>
      </c>
      <c r="O109" s="51" t="n">
        <v>1</v>
      </c>
      <c r="P109" s="50" t="n">
        <v>14</v>
      </c>
      <c r="Q109" s="52" t="n">
        <v>1</v>
      </c>
      <c r="R109" s="53" t="n">
        <v>1</v>
      </c>
      <c r="S109" s="61" t="s">
        <v>33</v>
      </c>
      <c r="T109" s="55"/>
      <c r="U109" s="49"/>
      <c r="V109" s="49"/>
      <c r="W109" s="63"/>
      <c r="X109" s="63"/>
      <c r="Y109" s="63"/>
      <c r="Z109" s="56"/>
      <c r="AA109" s="59"/>
      <c r="AB109" s="60" t="n">
        <f aca="false">AB110</f>
        <v>46800</v>
      </c>
      <c r="AC109" s="60" t="n">
        <v>0</v>
      </c>
      <c r="AD109" s="58"/>
      <c r="AE109" s="58"/>
      <c r="AF109" s="58"/>
      <c r="AG109" s="58"/>
      <c r="AH109" s="60" t="n">
        <f aca="false">AH110</f>
        <v>46800</v>
      </c>
      <c r="AI109" s="60" t="n">
        <v>0</v>
      </c>
      <c r="AJ109" s="60" t="n">
        <f aca="false">AJ110</f>
        <v>46800</v>
      </c>
      <c r="AK109" s="60" t="n">
        <v>0</v>
      </c>
      <c r="AL109" s="17"/>
    </row>
    <row r="110" customFormat="false" ht="33.75" hidden="false" customHeight="true" outlineLevel="0" collapsed="false">
      <c r="A110" s="47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48" t="s">
        <v>90</v>
      </c>
      <c r="M110" s="49" t="n">
        <v>608</v>
      </c>
      <c r="N110" s="50" t="n">
        <v>4</v>
      </c>
      <c r="O110" s="51" t="n">
        <v>1</v>
      </c>
      <c r="P110" s="50" t="n">
        <v>14</v>
      </c>
      <c r="Q110" s="52" t="n">
        <v>1</v>
      </c>
      <c r="R110" s="53" t="n">
        <v>1</v>
      </c>
      <c r="S110" s="61" t="s">
        <v>91</v>
      </c>
      <c r="T110" s="55"/>
      <c r="U110" s="49"/>
      <c r="V110" s="49"/>
      <c r="W110" s="63"/>
      <c r="X110" s="63"/>
      <c r="Y110" s="63"/>
      <c r="Z110" s="56"/>
      <c r="AA110" s="59"/>
      <c r="AB110" s="60" t="n">
        <f aca="false">AB111</f>
        <v>46800</v>
      </c>
      <c r="AC110" s="60" t="n">
        <v>0</v>
      </c>
      <c r="AD110" s="58"/>
      <c r="AE110" s="58"/>
      <c r="AF110" s="58"/>
      <c r="AG110" s="58"/>
      <c r="AH110" s="60" t="n">
        <f aca="false">AH111</f>
        <v>46800</v>
      </c>
      <c r="AI110" s="60" t="n">
        <v>0</v>
      </c>
      <c r="AJ110" s="60" t="n">
        <f aca="false">AJ111</f>
        <v>46800</v>
      </c>
      <c r="AK110" s="60" t="n">
        <v>0</v>
      </c>
      <c r="AL110" s="17"/>
    </row>
    <row r="111" customFormat="false" ht="67.5" hidden="false" customHeight="true" outlineLevel="0" collapsed="false">
      <c r="A111" s="47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4" t="s">
        <v>92</v>
      </c>
      <c r="M111" s="49" t="n">
        <v>608</v>
      </c>
      <c r="N111" s="50" t="n">
        <v>4</v>
      </c>
      <c r="O111" s="51" t="n">
        <v>1</v>
      </c>
      <c r="P111" s="50" t="n">
        <v>14</v>
      </c>
      <c r="Q111" s="52" t="n">
        <v>1</v>
      </c>
      <c r="R111" s="53" t="n">
        <v>1</v>
      </c>
      <c r="S111" s="61" t="s">
        <v>91</v>
      </c>
      <c r="T111" s="55"/>
      <c r="U111" s="49"/>
      <c r="V111" s="49" t="n">
        <v>100</v>
      </c>
      <c r="W111" s="63"/>
      <c r="X111" s="63"/>
      <c r="Y111" s="63"/>
      <c r="Z111" s="56"/>
      <c r="AA111" s="59"/>
      <c r="AB111" s="60" t="n">
        <f aca="false">AB112</f>
        <v>46800</v>
      </c>
      <c r="AC111" s="60" t="n">
        <v>0</v>
      </c>
      <c r="AD111" s="58"/>
      <c r="AE111" s="58"/>
      <c r="AF111" s="58"/>
      <c r="AG111" s="58"/>
      <c r="AH111" s="60" t="n">
        <f aca="false">AH112</f>
        <v>46800</v>
      </c>
      <c r="AI111" s="60" t="n">
        <v>0</v>
      </c>
      <c r="AJ111" s="60" t="n">
        <f aca="false">AJ112</f>
        <v>46800</v>
      </c>
      <c r="AK111" s="60" t="n">
        <v>0</v>
      </c>
      <c r="AL111" s="17"/>
    </row>
    <row r="112" customFormat="false" ht="33.75" hidden="false" customHeight="true" outlineLevel="0" collapsed="false">
      <c r="A112" s="47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48" t="s">
        <v>93</v>
      </c>
      <c r="M112" s="49" t="n">
        <v>608</v>
      </c>
      <c r="N112" s="50" t="n">
        <v>4</v>
      </c>
      <c r="O112" s="51" t="n">
        <v>1</v>
      </c>
      <c r="P112" s="50" t="n">
        <v>14</v>
      </c>
      <c r="Q112" s="52" t="n">
        <v>1</v>
      </c>
      <c r="R112" s="53" t="n">
        <v>1</v>
      </c>
      <c r="S112" s="61" t="s">
        <v>91</v>
      </c>
      <c r="T112" s="55"/>
      <c r="U112" s="49"/>
      <c r="V112" s="49" t="n">
        <v>120</v>
      </c>
      <c r="W112" s="63"/>
      <c r="X112" s="63"/>
      <c r="Y112" s="63"/>
      <c r="Z112" s="56"/>
      <c r="AA112" s="59"/>
      <c r="AB112" s="60" t="n">
        <v>46800</v>
      </c>
      <c r="AC112" s="60" t="n">
        <v>0</v>
      </c>
      <c r="AD112" s="58"/>
      <c r="AE112" s="58"/>
      <c r="AF112" s="58"/>
      <c r="AG112" s="58"/>
      <c r="AH112" s="60" t="n">
        <v>46800</v>
      </c>
      <c r="AI112" s="60" t="n">
        <v>0</v>
      </c>
      <c r="AJ112" s="60" t="n">
        <v>46800</v>
      </c>
      <c r="AK112" s="60" t="n">
        <v>0</v>
      </c>
      <c r="AL112" s="17"/>
    </row>
    <row r="113" customFormat="false" ht="15.75" hidden="false" customHeight="true" outlineLevel="0" collapsed="false">
      <c r="A113" s="47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48" t="s">
        <v>94</v>
      </c>
      <c r="M113" s="49" t="n">
        <v>608</v>
      </c>
      <c r="N113" s="50" t="n">
        <v>4</v>
      </c>
      <c r="O113" s="51" t="n">
        <v>5</v>
      </c>
      <c r="P113" s="50"/>
      <c r="Q113" s="52"/>
      <c r="R113" s="53"/>
      <c r="S113" s="61"/>
      <c r="T113" s="55"/>
      <c r="U113" s="49"/>
      <c r="V113" s="49"/>
      <c r="W113" s="63"/>
      <c r="X113" s="63"/>
      <c r="Y113" s="63"/>
      <c r="Z113" s="56"/>
      <c r="AA113" s="59"/>
      <c r="AB113" s="60" t="n">
        <f aca="false">AB114</f>
        <v>307090.2</v>
      </c>
      <c r="AC113" s="60" t="n">
        <f aca="false">AC114</f>
        <v>307090.2</v>
      </c>
      <c r="AD113" s="60" t="n">
        <f aca="false">AD114</f>
        <v>0</v>
      </c>
      <c r="AE113" s="60" t="n">
        <f aca="false">AE114</f>
        <v>0</v>
      </c>
      <c r="AF113" s="60" t="n">
        <f aca="false">AF114</f>
        <v>0</v>
      </c>
      <c r="AG113" s="60" t="n">
        <f aca="false">AG114</f>
        <v>0</v>
      </c>
      <c r="AH113" s="60" t="n">
        <f aca="false">AH114</f>
        <v>7090.2</v>
      </c>
      <c r="AI113" s="60" t="n">
        <f aca="false">AI114</f>
        <v>7090.2</v>
      </c>
      <c r="AJ113" s="60" t="n">
        <f aca="false">AJ114</f>
        <v>7090.2</v>
      </c>
      <c r="AK113" s="60" t="n">
        <f aca="false">AK114</f>
        <v>7090.2</v>
      </c>
      <c r="AL113" s="17"/>
    </row>
    <row r="114" customFormat="false" ht="47.25" hidden="false" customHeight="true" outlineLevel="0" collapsed="false">
      <c r="A114" s="47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48" t="s">
        <v>58</v>
      </c>
      <c r="M114" s="49" t="n">
        <v>608</v>
      </c>
      <c r="N114" s="50" t="n">
        <v>4</v>
      </c>
      <c r="O114" s="51" t="n">
        <v>5</v>
      </c>
      <c r="P114" s="50" t="n">
        <v>14</v>
      </c>
      <c r="Q114" s="52" t="n">
        <v>0</v>
      </c>
      <c r="R114" s="53" t="n">
        <v>0</v>
      </c>
      <c r="S114" s="61" t="s">
        <v>33</v>
      </c>
      <c r="T114" s="55"/>
      <c r="U114" s="49"/>
      <c r="V114" s="49"/>
      <c r="W114" s="63"/>
      <c r="X114" s="63"/>
      <c r="Y114" s="63"/>
      <c r="Z114" s="56"/>
      <c r="AA114" s="59"/>
      <c r="AB114" s="60" t="n">
        <f aca="false">AB115</f>
        <v>307090.2</v>
      </c>
      <c r="AC114" s="60" t="n">
        <f aca="false">AC115</f>
        <v>307090.2</v>
      </c>
      <c r="AD114" s="60" t="n">
        <f aca="false">AD115</f>
        <v>0</v>
      </c>
      <c r="AE114" s="60" t="n">
        <f aca="false">AE115</f>
        <v>0</v>
      </c>
      <c r="AF114" s="60" t="n">
        <f aca="false">AF115</f>
        <v>0</v>
      </c>
      <c r="AG114" s="60" t="n">
        <f aca="false">AG115</f>
        <v>0</v>
      </c>
      <c r="AH114" s="60" t="n">
        <f aca="false">AH115</f>
        <v>7090.2</v>
      </c>
      <c r="AI114" s="60" t="n">
        <f aca="false">AI115</f>
        <v>7090.2</v>
      </c>
      <c r="AJ114" s="60" t="n">
        <f aca="false">AJ115</f>
        <v>7090.2</v>
      </c>
      <c r="AK114" s="60" t="n">
        <f aca="false">AK115</f>
        <v>7090.2</v>
      </c>
      <c r="AL114" s="17"/>
    </row>
    <row r="115" customFormat="false" ht="33.75" hidden="false" customHeight="true" outlineLevel="0" collapsed="false">
      <c r="A115" s="47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48" t="s">
        <v>95</v>
      </c>
      <c r="M115" s="49" t="n">
        <v>608</v>
      </c>
      <c r="N115" s="50" t="n">
        <v>4</v>
      </c>
      <c r="O115" s="51" t="n">
        <v>5</v>
      </c>
      <c r="P115" s="50" t="n">
        <v>14</v>
      </c>
      <c r="Q115" s="52" t="n">
        <v>1</v>
      </c>
      <c r="R115" s="53" t="n">
        <v>0</v>
      </c>
      <c r="S115" s="61" t="s">
        <v>33</v>
      </c>
      <c r="T115" s="55"/>
      <c r="U115" s="49"/>
      <c r="V115" s="49"/>
      <c r="W115" s="63"/>
      <c r="X115" s="63"/>
      <c r="Y115" s="63"/>
      <c r="Z115" s="56"/>
      <c r="AA115" s="59"/>
      <c r="AB115" s="60" t="n">
        <f aca="false">AB116</f>
        <v>307090.2</v>
      </c>
      <c r="AC115" s="60" t="n">
        <f aca="false">AC116</f>
        <v>307090.2</v>
      </c>
      <c r="AD115" s="60" t="n">
        <f aca="false">AD116</f>
        <v>0</v>
      </c>
      <c r="AE115" s="60" t="n">
        <f aca="false">AE116</f>
        <v>0</v>
      </c>
      <c r="AF115" s="60" t="n">
        <f aca="false">AF116</f>
        <v>0</v>
      </c>
      <c r="AG115" s="60" t="n">
        <f aca="false">AG116</f>
        <v>0</v>
      </c>
      <c r="AH115" s="60" t="n">
        <f aca="false">AH116</f>
        <v>7090.2</v>
      </c>
      <c r="AI115" s="60" t="n">
        <f aca="false">AI116</f>
        <v>7090.2</v>
      </c>
      <c r="AJ115" s="60" t="n">
        <f aca="false">AJ116</f>
        <v>7090.2</v>
      </c>
      <c r="AK115" s="60" t="n">
        <f aca="false">AK116</f>
        <v>7090.2</v>
      </c>
      <c r="AL115" s="17"/>
    </row>
    <row r="116" customFormat="false" ht="33.75" hidden="false" customHeight="true" outlineLevel="0" collapsed="false">
      <c r="A116" s="47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48" t="s">
        <v>36</v>
      </c>
      <c r="M116" s="49" t="n">
        <v>608</v>
      </c>
      <c r="N116" s="50" t="n">
        <v>4</v>
      </c>
      <c r="O116" s="51" t="n">
        <v>5</v>
      </c>
      <c r="P116" s="50" t="n">
        <v>14</v>
      </c>
      <c r="Q116" s="52" t="n">
        <v>1</v>
      </c>
      <c r="R116" s="53" t="n">
        <v>1</v>
      </c>
      <c r="S116" s="61" t="s">
        <v>33</v>
      </c>
      <c r="T116" s="55"/>
      <c r="U116" s="49"/>
      <c r="V116" s="49"/>
      <c r="W116" s="63"/>
      <c r="X116" s="63"/>
      <c r="Y116" s="63"/>
      <c r="Z116" s="56"/>
      <c r="AA116" s="59"/>
      <c r="AB116" s="60" t="n">
        <f aca="false">AB117+AB119</f>
        <v>307090.2</v>
      </c>
      <c r="AC116" s="60" t="n">
        <f aca="false">AC117+AC119</f>
        <v>307090.2</v>
      </c>
      <c r="AD116" s="60" t="n">
        <f aca="false">AD117+AD119</f>
        <v>0</v>
      </c>
      <c r="AE116" s="60" t="n">
        <f aca="false">AE117+AE119</f>
        <v>0</v>
      </c>
      <c r="AF116" s="60" t="n">
        <f aca="false">AF117+AF119</f>
        <v>0</v>
      </c>
      <c r="AG116" s="60" t="n">
        <f aca="false">AG117+AG119</f>
        <v>0</v>
      </c>
      <c r="AH116" s="60" t="n">
        <f aca="false">AH117+AH119</f>
        <v>7090.2</v>
      </c>
      <c r="AI116" s="60" t="n">
        <f aca="false">AI117+AI119</f>
        <v>7090.2</v>
      </c>
      <c r="AJ116" s="60" t="n">
        <f aca="false">AJ117+AJ119</f>
        <v>7090.2</v>
      </c>
      <c r="AK116" s="60" t="n">
        <f aca="false">AK117+AK119</f>
        <v>7090.2</v>
      </c>
      <c r="AL116" s="17"/>
    </row>
    <row r="117" customFormat="false" ht="31.5" hidden="false" customHeight="true" outlineLevel="0" collapsed="false">
      <c r="A117" s="47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48" t="s">
        <v>96</v>
      </c>
      <c r="M117" s="49" t="n">
        <v>608</v>
      </c>
      <c r="N117" s="50" t="n">
        <v>4</v>
      </c>
      <c r="O117" s="51" t="n">
        <v>5</v>
      </c>
      <c r="P117" s="50" t="n">
        <v>14</v>
      </c>
      <c r="Q117" s="52" t="n">
        <v>1</v>
      </c>
      <c r="R117" s="53" t="n">
        <v>1</v>
      </c>
      <c r="S117" s="61" t="s">
        <v>97</v>
      </c>
      <c r="T117" s="55"/>
      <c r="U117" s="49"/>
      <c r="V117" s="49"/>
      <c r="W117" s="63"/>
      <c r="X117" s="63"/>
      <c r="Y117" s="63"/>
      <c r="Z117" s="56"/>
      <c r="AA117" s="59"/>
      <c r="AB117" s="60" t="n">
        <f aca="false">AB118</f>
        <v>7090.2</v>
      </c>
      <c r="AC117" s="60" t="n">
        <f aca="false">AC118</f>
        <v>7090.2</v>
      </c>
      <c r="AD117" s="58"/>
      <c r="AE117" s="58"/>
      <c r="AF117" s="58"/>
      <c r="AG117" s="58"/>
      <c r="AH117" s="60" t="n">
        <f aca="false">AH118</f>
        <v>7090.2</v>
      </c>
      <c r="AI117" s="60" t="n">
        <f aca="false">AI118</f>
        <v>7090.2</v>
      </c>
      <c r="AJ117" s="60" t="n">
        <f aca="false">AJ118</f>
        <v>7090.2</v>
      </c>
      <c r="AK117" s="60" t="n">
        <f aca="false">AK118</f>
        <v>7090.2</v>
      </c>
      <c r="AL117" s="17"/>
    </row>
    <row r="118" customFormat="false" ht="64.5" hidden="false" customHeight="true" outlineLevel="0" collapsed="false">
      <c r="A118" s="47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48" t="s">
        <v>98</v>
      </c>
      <c r="M118" s="49" t="n">
        <v>608</v>
      </c>
      <c r="N118" s="50" t="n">
        <v>4</v>
      </c>
      <c r="O118" s="51" t="n">
        <v>5</v>
      </c>
      <c r="P118" s="50" t="n">
        <v>14</v>
      </c>
      <c r="Q118" s="52" t="n">
        <v>1</v>
      </c>
      <c r="R118" s="53" t="n">
        <v>1</v>
      </c>
      <c r="S118" s="61" t="s">
        <v>97</v>
      </c>
      <c r="T118" s="55"/>
      <c r="U118" s="49"/>
      <c r="V118" s="49" t="n">
        <v>810</v>
      </c>
      <c r="W118" s="63"/>
      <c r="X118" s="63"/>
      <c r="Y118" s="63"/>
      <c r="Z118" s="56"/>
      <c r="AA118" s="59"/>
      <c r="AB118" s="60" t="n">
        <v>7090.2</v>
      </c>
      <c r="AC118" s="60" t="n">
        <v>7090.2</v>
      </c>
      <c r="AD118" s="58"/>
      <c r="AE118" s="58"/>
      <c r="AF118" s="58"/>
      <c r="AG118" s="58"/>
      <c r="AH118" s="60" t="n">
        <v>7090.2</v>
      </c>
      <c r="AI118" s="60" t="n">
        <v>7090.2</v>
      </c>
      <c r="AJ118" s="60" t="n">
        <v>7090.2</v>
      </c>
      <c r="AK118" s="60" t="n">
        <v>7090.2</v>
      </c>
      <c r="AL118" s="17"/>
    </row>
    <row r="119" customFormat="false" ht="31.5" hidden="false" customHeight="true" outlineLevel="0" collapsed="false">
      <c r="A119" s="47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48" t="s">
        <v>96</v>
      </c>
      <c r="M119" s="49" t="n">
        <v>608</v>
      </c>
      <c r="N119" s="50" t="n">
        <v>4</v>
      </c>
      <c r="O119" s="51" t="n">
        <v>5</v>
      </c>
      <c r="P119" s="50" t="n">
        <v>14</v>
      </c>
      <c r="Q119" s="52" t="n">
        <v>1</v>
      </c>
      <c r="R119" s="53" t="n">
        <v>1</v>
      </c>
      <c r="S119" s="61" t="s">
        <v>99</v>
      </c>
      <c r="T119" s="55"/>
      <c r="U119" s="49"/>
      <c r="V119" s="49"/>
      <c r="W119" s="63"/>
      <c r="X119" s="63"/>
      <c r="Y119" s="63"/>
      <c r="Z119" s="56"/>
      <c r="AA119" s="59"/>
      <c r="AB119" s="60" t="n">
        <f aca="false">AB120</f>
        <v>300000</v>
      </c>
      <c r="AC119" s="60" t="n">
        <f aca="false">AC120</f>
        <v>300000</v>
      </c>
      <c r="AD119" s="58"/>
      <c r="AE119" s="58"/>
      <c r="AF119" s="58"/>
      <c r="AG119" s="58"/>
      <c r="AH119" s="60" t="n">
        <f aca="false">AH120</f>
        <v>0</v>
      </c>
      <c r="AI119" s="60" t="n">
        <f aca="false">AI120</f>
        <v>0</v>
      </c>
      <c r="AJ119" s="60" t="n">
        <f aca="false">AJ120</f>
        <v>0</v>
      </c>
      <c r="AK119" s="60" t="n">
        <f aca="false">AK120</f>
        <v>0</v>
      </c>
      <c r="AL119" s="17"/>
    </row>
    <row r="120" customFormat="false" ht="64.5" hidden="false" customHeight="true" outlineLevel="0" collapsed="false">
      <c r="A120" s="47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48" t="s">
        <v>98</v>
      </c>
      <c r="M120" s="49" t="n">
        <v>608</v>
      </c>
      <c r="N120" s="50" t="n">
        <v>4</v>
      </c>
      <c r="O120" s="51" t="n">
        <v>5</v>
      </c>
      <c r="P120" s="50" t="n">
        <v>14</v>
      </c>
      <c r="Q120" s="52" t="n">
        <v>1</v>
      </c>
      <c r="R120" s="53" t="n">
        <v>1</v>
      </c>
      <c r="S120" s="61" t="s">
        <v>99</v>
      </c>
      <c r="T120" s="55"/>
      <c r="U120" s="49"/>
      <c r="V120" s="49" t="n">
        <v>810</v>
      </c>
      <c r="W120" s="63"/>
      <c r="X120" s="63"/>
      <c r="Y120" s="63"/>
      <c r="Z120" s="56"/>
      <c r="AA120" s="59"/>
      <c r="AB120" s="60" t="n">
        <v>300000</v>
      </c>
      <c r="AC120" s="60" t="n">
        <v>300000</v>
      </c>
      <c r="AD120" s="58"/>
      <c r="AE120" s="58"/>
      <c r="AF120" s="58"/>
      <c r="AG120" s="58"/>
      <c r="AH120" s="60" t="n">
        <v>0</v>
      </c>
      <c r="AI120" s="60" t="n">
        <v>0</v>
      </c>
      <c r="AJ120" s="60" t="n">
        <v>0</v>
      </c>
      <c r="AK120" s="60" t="n">
        <v>0</v>
      </c>
      <c r="AL120" s="17"/>
    </row>
    <row r="121" customFormat="false" ht="18" hidden="false" customHeight="true" outlineLevel="0" collapsed="false">
      <c r="A121" s="47"/>
      <c r="B121" s="48" t="s">
        <v>100</v>
      </c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9" t="n">
        <v>608</v>
      </c>
      <c r="N121" s="50" t="n">
        <v>4</v>
      </c>
      <c r="O121" s="51" t="n">
        <v>9</v>
      </c>
      <c r="P121" s="50"/>
      <c r="Q121" s="52"/>
      <c r="R121" s="53"/>
      <c r="S121" s="61"/>
      <c r="T121" s="55" t="n">
        <v>0</v>
      </c>
      <c r="U121" s="49" t="n">
        <v>-1</v>
      </c>
      <c r="V121" s="49"/>
      <c r="W121" s="56"/>
      <c r="X121" s="56"/>
      <c r="Y121" s="56"/>
      <c r="Z121" s="56"/>
      <c r="AA121" s="59"/>
      <c r="AB121" s="60" t="n">
        <f aca="false">AB122</f>
        <v>2364212.15</v>
      </c>
      <c r="AC121" s="60" t="n">
        <v>0</v>
      </c>
      <c r="AD121" s="58"/>
      <c r="AE121" s="58"/>
      <c r="AF121" s="58"/>
      <c r="AG121" s="58"/>
      <c r="AH121" s="60" t="n">
        <f aca="false">AH122</f>
        <v>1360270</v>
      </c>
      <c r="AI121" s="60" t="n">
        <v>0</v>
      </c>
      <c r="AJ121" s="60" t="n">
        <f aca="false">AJ122</f>
        <v>1411480</v>
      </c>
      <c r="AK121" s="60" t="n">
        <v>0</v>
      </c>
      <c r="AL121" s="17"/>
    </row>
    <row r="122" customFormat="false" ht="49.5" hidden="false" customHeight="true" outlineLevel="0" collapsed="false">
      <c r="A122" s="47"/>
      <c r="B122" s="48" t="s">
        <v>88</v>
      </c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9" t="n">
        <v>608</v>
      </c>
      <c r="N122" s="50" t="n">
        <v>4</v>
      </c>
      <c r="O122" s="51" t="n">
        <v>9</v>
      </c>
      <c r="P122" s="50" t="n">
        <v>14</v>
      </c>
      <c r="Q122" s="52" t="n">
        <v>0</v>
      </c>
      <c r="R122" s="53" t="n">
        <v>0</v>
      </c>
      <c r="S122" s="61" t="s">
        <v>33</v>
      </c>
      <c r="T122" s="55" t="n">
        <v>0</v>
      </c>
      <c r="U122" s="49" t="n">
        <v>-1</v>
      </c>
      <c r="V122" s="49"/>
      <c r="W122" s="56"/>
      <c r="X122" s="56"/>
      <c r="Y122" s="56"/>
      <c r="Z122" s="56"/>
      <c r="AA122" s="59"/>
      <c r="AB122" s="60" t="n">
        <f aca="false">AB124</f>
        <v>2364212.15</v>
      </c>
      <c r="AC122" s="60" t="n">
        <v>0</v>
      </c>
      <c r="AD122" s="58"/>
      <c r="AE122" s="58"/>
      <c r="AF122" s="58"/>
      <c r="AG122" s="58"/>
      <c r="AH122" s="60" t="n">
        <f aca="false">AH124</f>
        <v>1360270</v>
      </c>
      <c r="AI122" s="60" t="n">
        <v>0</v>
      </c>
      <c r="AJ122" s="60" t="n">
        <f aca="false">AJ124</f>
        <v>1411480</v>
      </c>
      <c r="AK122" s="60" t="n">
        <v>0</v>
      </c>
      <c r="AL122" s="17"/>
    </row>
    <row r="123" customFormat="false" ht="33.75" hidden="false" customHeight="true" outlineLevel="0" collapsed="false">
      <c r="A123" s="47"/>
      <c r="B123" s="48" t="s">
        <v>101</v>
      </c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9" t="n">
        <v>608</v>
      </c>
      <c r="N123" s="50" t="n">
        <v>4</v>
      </c>
      <c r="O123" s="51" t="n">
        <v>9</v>
      </c>
      <c r="P123" s="50" t="n">
        <v>14</v>
      </c>
      <c r="Q123" s="52" t="n">
        <v>2</v>
      </c>
      <c r="R123" s="53" t="n">
        <v>0</v>
      </c>
      <c r="S123" s="61" t="s">
        <v>33</v>
      </c>
      <c r="T123" s="55" t="n">
        <v>0</v>
      </c>
      <c r="U123" s="49" t="n">
        <v>-1</v>
      </c>
      <c r="V123" s="49"/>
      <c r="W123" s="56"/>
      <c r="X123" s="56"/>
      <c r="Y123" s="56"/>
      <c r="Z123" s="56"/>
      <c r="AA123" s="59"/>
      <c r="AB123" s="60" t="n">
        <f aca="false">AB124</f>
        <v>2364212.15</v>
      </c>
      <c r="AC123" s="60" t="n">
        <v>0</v>
      </c>
      <c r="AD123" s="58"/>
      <c r="AE123" s="58"/>
      <c r="AF123" s="58"/>
      <c r="AG123" s="58"/>
      <c r="AH123" s="60" t="n">
        <f aca="false">AH124</f>
        <v>1360270</v>
      </c>
      <c r="AI123" s="60" t="n">
        <v>0</v>
      </c>
      <c r="AJ123" s="60" t="n">
        <f aca="false">AJ124</f>
        <v>1411480</v>
      </c>
      <c r="AK123" s="60" t="n">
        <v>0</v>
      </c>
      <c r="AL123" s="17"/>
    </row>
    <row r="124" customFormat="false" ht="35.45" hidden="false" customHeight="true" outlineLevel="0" collapsed="false">
      <c r="A124" s="47"/>
      <c r="B124" s="48" t="s">
        <v>102</v>
      </c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9" t="n">
        <v>608</v>
      </c>
      <c r="N124" s="50" t="n">
        <v>4</v>
      </c>
      <c r="O124" s="51" t="n">
        <v>9</v>
      </c>
      <c r="P124" s="50" t="n">
        <v>14</v>
      </c>
      <c r="Q124" s="52" t="n">
        <v>2</v>
      </c>
      <c r="R124" s="53" t="n">
        <v>1</v>
      </c>
      <c r="S124" s="61" t="s">
        <v>33</v>
      </c>
      <c r="T124" s="55" t="n">
        <v>0</v>
      </c>
      <c r="U124" s="49" t="n">
        <v>-1</v>
      </c>
      <c r="V124" s="49"/>
      <c r="W124" s="56"/>
      <c r="X124" s="56"/>
      <c r="Y124" s="56"/>
      <c r="Z124" s="56"/>
      <c r="AA124" s="59"/>
      <c r="AB124" s="60" t="n">
        <f aca="false">AB125+AB128</f>
        <v>2364212.15</v>
      </c>
      <c r="AC124" s="60" t="n">
        <v>0</v>
      </c>
      <c r="AD124" s="58"/>
      <c r="AE124" s="58"/>
      <c r="AF124" s="58"/>
      <c r="AG124" s="58"/>
      <c r="AH124" s="60" t="n">
        <f aca="false">AH125+AH128</f>
        <v>1360270</v>
      </c>
      <c r="AI124" s="60" t="n">
        <v>0</v>
      </c>
      <c r="AJ124" s="60" t="n">
        <f aca="false">AJ125+AJ128</f>
        <v>1411480</v>
      </c>
      <c r="AK124" s="60" t="n">
        <v>0</v>
      </c>
      <c r="AL124" s="17"/>
    </row>
    <row r="125" customFormat="false" ht="34.5" hidden="false" customHeight="true" outlineLevel="0" collapsed="false">
      <c r="A125" s="47"/>
      <c r="B125" s="48" t="s">
        <v>103</v>
      </c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9" t="n">
        <v>608</v>
      </c>
      <c r="N125" s="50" t="n">
        <v>4</v>
      </c>
      <c r="O125" s="51" t="n">
        <v>9</v>
      </c>
      <c r="P125" s="50" t="n">
        <v>14</v>
      </c>
      <c r="Q125" s="52" t="n">
        <v>2</v>
      </c>
      <c r="R125" s="53" t="n">
        <v>1</v>
      </c>
      <c r="S125" s="61" t="s">
        <v>39</v>
      </c>
      <c r="T125" s="55" t="n">
        <v>0</v>
      </c>
      <c r="U125" s="49" t="n">
        <v>-1</v>
      </c>
      <c r="V125" s="49"/>
      <c r="W125" s="56"/>
      <c r="X125" s="56"/>
      <c r="Y125" s="56"/>
      <c r="Z125" s="56"/>
      <c r="AA125" s="59"/>
      <c r="AB125" s="60" t="n">
        <f aca="false">AB126</f>
        <v>1910132.15</v>
      </c>
      <c r="AC125" s="60" t="n">
        <v>0</v>
      </c>
      <c r="AD125" s="58"/>
      <c r="AE125" s="58"/>
      <c r="AF125" s="58"/>
      <c r="AG125" s="58"/>
      <c r="AH125" s="60" t="n">
        <f aca="false">AH127</f>
        <v>960270</v>
      </c>
      <c r="AI125" s="60" t="n">
        <v>0</v>
      </c>
      <c r="AJ125" s="60" t="n">
        <f aca="false">AJ127</f>
        <v>1011480</v>
      </c>
      <c r="AK125" s="60" t="n">
        <v>0</v>
      </c>
      <c r="AL125" s="17"/>
    </row>
    <row r="126" customFormat="false" ht="33" hidden="false" customHeight="true" outlineLevel="0" collapsed="false">
      <c r="A126" s="47"/>
      <c r="B126" s="48" t="s">
        <v>43</v>
      </c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9" t="n">
        <v>608</v>
      </c>
      <c r="N126" s="50" t="n">
        <v>4</v>
      </c>
      <c r="O126" s="51" t="n">
        <v>9</v>
      </c>
      <c r="P126" s="50" t="n">
        <v>14</v>
      </c>
      <c r="Q126" s="52" t="n">
        <v>2</v>
      </c>
      <c r="R126" s="53" t="n">
        <v>1</v>
      </c>
      <c r="S126" s="61" t="s">
        <v>39</v>
      </c>
      <c r="T126" s="55" t="n">
        <v>24</v>
      </c>
      <c r="U126" s="49" t="n">
        <v>0</v>
      </c>
      <c r="V126" s="49" t="n">
        <v>200</v>
      </c>
      <c r="W126" s="56"/>
      <c r="X126" s="56"/>
      <c r="Y126" s="56"/>
      <c r="Z126" s="56"/>
      <c r="AA126" s="59"/>
      <c r="AB126" s="60" t="n">
        <f aca="false">AB127</f>
        <v>1910132.15</v>
      </c>
      <c r="AC126" s="60" t="n">
        <v>0</v>
      </c>
      <c r="AD126" s="58"/>
      <c r="AE126" s="58"/>
      <c r="AF126" s="58"/>
      <c r="AG126" s="58"/>
      <c r="AH126" s="60" t="n">
        <f aca="false">AH127</f>
        <v>960270</v>
      </c>
      <c r="AI126" s="60" t="n">
        <v>0</v>
      </c>
      <c r="AJ126" s="60" t="n">
        <f aca="false">AJ127</f>
        <v>1011480</v>
      </c>
      <c r="AK126" s="60" t="n">
        <v>0</v>
      </c>
      <c r="AL126" s="17"/>
    </row>
    <row r="127" customFormat="false" ht="34.15" hidden="false" customHeight="true" outlineLevel="0" collapsed="false">
      <c r="A127" s="47"/>
      <c r="B127" s="48" t="s">
        <v>44</v>
      </c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9" t="n">
        <v>608</v>
      </c>
      <c r="N127" s="50" t="n">
        <v>4</v>
      </c>
      <c r="O127" s="51" t="n">
        <v>9</v>
      </c>
      <c r="P127" s="50" t="n">
        <v>14</v>
      </c>
      <c r="Q127" s="52" t="n">
        <v>2</v>
      </c>
      <c r="R127" s="53" t="n">
        <v>1</v>
      </c>
      <c r="S127" s="61" t="s">
        <v>39</v>
      </c>
      <c r="T127" s="55" t="n">
        <v>24</v>
      </c>
      <c r="U127" s="49" t="n">
        <v>4</v>
      </c>
      <c r="V127" s="49" t="n">
        <v>240</v>
      </c>
      <c r="W127" s="56"/>
      <c r="X127" s="56"/>
      <c r="Y127" s="56"/>
      <c r="Z127" s="56"/>
      <c r="AA127" s="59"/>
      <c r="AB127" s="60" t="n">
        <v>1910132.15</v>
      </c>
      <c r="AC127" s="60" t="n">
        <v>0</v>
      </c>
      <c r="AD127" s="58"/>
      <c r="AE127" s="58"/>
      <c r="AF127" s="58"/>
      <c r="AG127" s="58"/>
      <c r="AH127" s="60" t="n">
        <v>960270</v>
      </c>
      <c r="AI127" s="60" t="n">
        <v>0</v>
      </c>
      <c r="AJ127" s="60" t="n">
        <v>1011480</v>
      </c>
      <c r="AK127" s="60" t="n">
        <v>0</v>
      </c>
      <c r="AL127" s="17"/>
    </row>
    <row r="128" customFormat="false" ht="35.25" hidden="false" customHeight="true" outlineLevel="0" collapsed="false">
      <c r="A128" s="47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48" t="s">
        <v>104</v>
      </c>
      <c r="M128" s="49" t="n">
        <v>608</v>
      </c>
      <c r="N128" s="50" t="n">
        <v>4</v>
      </c>
      <c r="O128" s="51" t="n">
        <v>9</v>
      </c>
      <c r="P128" s="50" t="n">
        <v>14</v>
      </c>
      <c r="Q128" s="52" t="n">
        <v>2</v>
      </c>
      <c r="R128" s="53" t="n">
        <v>1</v>
      </c>
      <c r="S128" s="61" t="s">
        <v>50</v>
      </c>
      <c r="T128" s="55"/>
      <c r="U128" s="49"/>
      <c r="V128" s="49"/>
      <c r="W128" s="63"/>
      <c r="X128" s="63"/>
      <c r="Y128" s="63"/>
      <c r="Z128" s="56"/>
      <c r="AA128" s="59"/>
      <c r="AB128" s="60" t="n">
        <f aca="false">AB130</f>
        <v>454080</v>
      </c>
      <c r="AC128" s="60" t="n">
        <v>0</v>
      </c>
      <c r="AD128" s="58"/>
      <c r="AE128" s="58"/>
      <c r="AF128" s="58"/>
      <c r="AG128" s="58"/>
      <c r="AH128" s="60" t="n">
        <f aca="false">AH130</f>
        <v>400000</v>
      </c>
      <c r="AI128" s="60" t="n">
        <v>0</v>
      </c>
      <c r="AJ128" s="60" t="n">
        <f aca="false">AJ130</f>
        <v>400000</v>
      </c>
      <c r="AK128" s="60" t="n">
        <v>0</v>
      </c>
      <c r="AL128" s="17"/>
    </row>
    <row r="129" customFormat="false" ht="31.5" hidden="false" customHeight="false" outlineLevel="0" collapsed="false">
      <c r="A129" s="47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48" t="s">
        <v>43</v>
      </c>
      <c r="M129" s="49" t="n">
        <v>608</v>
      </c>
      <c r="N129" s="50" t="n">
        <v>4</v>
      </c>
      <c r="O129" s="51" t="n">
        <v>9</v>
      </c>
      <c r="P129" s="50" t="n">
        <v>14</v>
      </c>
      <c r="Q129" s="52" t="n">
        <v>2</v>
      </c>
      <c r="R129" s="53" t="n">
        <v>1</v>
      </c>
      <c r="S129" s="61" t="s">
        <v>50</v>
      </c>
      <c r="T129" s="55"/>
      <c r="U129" s="49"/>
      <c r="V129" s="49" t="n">
        <v>200</v>
      </c>
      <c r="W129" s="63"/>
      <c r="X129" s="63"/>
      <c r="Y129" s="63"/>
      <c r="Z129" s="56"/>
      <c r="AA129" s="59"/>
      <c r="AB129" s="60" t="n">
        <f aca="false">AB130</f>
        <v>454080</v>
      </c>
      <c r="AC129" s="60" t="n">
        <v>0</v>
      </c>
      <c r="AD129" s="58"/>
      <c r="AE129" s="58"/>
      <c r="AF129" s="58"/>
      <c r="AG129" s="58"/>
      <c r="AH129" s="60" t="n">
        <f aca="false">AH130</f>
        <v>400000</v>
      </c>
      <c r="AI129" s="60" t="n">
        <v>0</v>
      </c>
      <c r="AJ129" s="60" t="n">
        <f aca="false">AJ130</f>
        <v>400000</v>
      </c>
      <c r="AK129" s="60" t="n">
        <v>0</v>
      </c>
      <c r="AL129" s="17"/>
    </row>
    <row r="130" customFormat="false" ht="31.15" hidden="false" customHeight="true" outlineLevel="0" collapsed="false">
      <c r="A130" s="47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48" t="s">
        <v>44</v>
      </c>
      <c r="M130" s="49" t="n">
        <v>608</v>
      </c>
      <c r="N130" s="50" t="n">
        <v>4</v>
      </c>
      <c r="O130" s="51" t="n">
        <v>9</v>
      </c>
      <c r="P130" s="50" t="n">
        <v>14</v>
      </c>
      <c r="Q130" s="52" t="n">
        <v>2</v>
      </c>
      <c r="R130" s="53" t="n">
        <v>1</v>
      </c>
      <c r="S130" s="61" t="s">
        <v>50</v>
      </c>
      <c r="T130" s="55"/>
      <c r="U130" s="49"/>
      <c r="V130" s="49" t="n">
        <v>240</v>
      </c>
      <c r="W130" s="63"/>
      <c r="X130" s="63"/>
      <c r="Y130" s="63"/>
      <c r="Z130" s="56"/>
      <c r="AA130" s="59"/>
      <c r="AB130" s="60" t="n">
        <v>454080</v>
      </c>
      <c r="AC130" s="60" t="n">
        <v>0</v>
      </c>
      <c r="AD130" s="58"/>
      <c r="AE130" s="58"/>
      <c r="AF130" s="58"/>
      <c r="AG130" s="58"/>
      <c r="AH130" s="60" t="n">
        <v>400000</v>
      </c>
      <c r="AI130" s="60" t="n">
        <v>0</v>
      </c>
      <c r="AJ130" s="60" t="n">
        <v>400000</v>
      </c>
      <c r="AK130" s="60" t="n">
        <v>0</v>
      </c>
      <c r="AL130" s="17"/>
    </row>
    <row r="131" customFormat="false" ht="20.25" hidden="false" customHeight="true" outlineLevel="0" collapsed="false">
      <c r="A131" s="47"/>
      <c r="B131" s="48" t="s">
        <v>105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9" t="n">
        <v>608</v>
      </c>
      <c r="N131" s="50" t="n">
        <v>4</v>
      </c>
      <c r="O131" s="51" t="n">
        <v>12</v>
      </c>
      <c r="P131" s="50"/>
      <c r="Q131" s="52"/>
      <c r="R131" s="53"/>
      <c r="S131" s="61"/>
      <c r="T131" s="55" t="n">
        <v>0</v>
      </c>
      <c r="U131" s="49" t="n">
        <v>-1</v>
      </c>
      <c r="V131" s="49"/>
      <c r="W131" s="56"/>
      <c r="X131" s="56"/>
      <c r="Y131" s="56"/>
      <c r="Z131" s="56"/>
      <c r="AA131" s="59"/>
      <c r="AB131" s="60" t="n">
        <f aca="false">AB137</f>
        <v>1000</v>
      </c>
      <c r="AC131" s="60" t="n">
        <f aca="false">AC132</f>
        <v>1000</v>
      </c>
      <c r="AD131" s="58"/>
      <c r="AE131" s="58"/>
      <c r="AF131" s="58"/>
      <c r="AG131" s="58"/>
      <c r="AH131" s="60" t="n">
        <f aca="false">AH137</f>
        <v>1000</v>
      </c>
      <c r="AI131" s="60" t="n">
        <f aca="false">AI132</f>
        <v>1000</v>
      </c>
      <c r="AJ131" s="60" t="n">
        <f aca="false">AJ137</f>
        <v>1000</v>
      </c>
      <c r="AK131" s="60" t="n">
        <f aca="false">AK132</f>
        <v>1000</v>
      </c>
      <c r="AL131" s="17"/>
    </row>
    <row r="132" customFormat="false" ht="46.5" hidden="false" customHeight="true" outlineLevel="0" collapsed="false">
      <c r="A132" s="47"/>
      <c r="B132" s="48" t="s">
        <v>88</v>
      </c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9" t="n">
        <v>608</v>
      </c>
      <c r="N132" s="50" t="n">
        <v>4</v>
      </c>
      <c r="O132" s="51" t="n">
        <v>12</v>
      </c>
      <c r="P132" s="50" t="n">
        <v>14</v>
      </c>
      <c r="Q132" s="52" t="n">
        <v>0</v>
      </c>
      <c r="R132" s="53" t="n">
        <v>0</v>
      </c>
      <c r="S132" s="61" t="s">
        <v>33</v>
      </c>
      <c r="T132" s="55" t="n">
        <v>0</v>
      </c>
      <c r="U132" s="49" t="n">
        <v>-1</v>
      </c>
      <c r="V132" s="49"/>
      <c r="W132" s="56"/>
      <c r="X132" s="56"/>
      <c r="Y132" s="56"/>
      <c r="Z132" s="56"/>
      <c r="AA132" s="59"/>
      <c r="AB132" s="60" t="n">
        <f aca="false">AB137</f>
        <v>1000</v>
      </c>
      <c r="AC132" s="60" t="n">
        <f aca="false">AC133</f>
        <v>1000</v>
      </c>
      <c r="AD132" s="58"/>
      <c r="AE132" s="58"/>
      <c r="AF132" s="58"/>
      <c r="AG132" s="58"/>
      <c r="AH132" s="60" t="n">
        <f aca="false">AH137</f>
        <v>1000</v>
      </c>
      <c r="AI132" s="60" t="n">
        <f aca="false">AI133</f>
        <v>1000</v>
      </c>
      <c r="AJ132" s="60" t="n">
        <f aca="false">AJ137</f>
        <v>1000</v>
      </c>
      <c r="AK132" s="60" t="n">
        <f aca="false">AK133</f>
        <v>1000</v>
      </c>
      <c r="AL132" s="17"/>
    </row>
    <row r="133" customFormat="false" ht="34.5" hidden="false" customHeight="true" outlineLevel="0" collapsed="false">
      <c r="A133" s="47"/>
      <c r="B133" s="48" t="s">
        <v>61</v>
      </c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9" t="n">
        <v>608</v>
      </c>
      <c r="N133" s="50" t="n">
        <v>4</v>
      </c>
      <c r="O133" s="51" t="n">
        <v>12</v>
      </c>
      <c r="P133" s="50" t="n">
        <v>14</v>
      </c>
      <c r="Q133" s="52" t="n">
        <v>4</v>
      </c>
      <c r="R133" s="53" t="n">
        <v>0</v>
      </c>
      <c r="S133" s="61" t="s">
        <v>33</v>
      </c>
      <c r="T133" s="55" t="n">
        <v>0</v>
      </c>
      <c r="U133" s="49" t="n">
        <v>-1</v>
      </c>
      <c r="V133" s="49"/>
      <c r="W133" s="56"/>
      <c r="X133" s="56"/>
      <c r="Y133" s="56"/>
      <c r="Z133" s="56"/>
      <c r="AA133" s="59"/>
      <c r="AB133" s="60" t="n">
        <f aca="false">AB137</f>
        <v>1000</v>
      </c>
      <c r="AC133" s="60" t="n">
        <f aca="false">AC134</f>
        <v>1000</v>
      </c>
      <c r="AD133" s="58"/>
      <c r="AE133" s="58"/>
      <c r="AF133" s="58"/>
      <c r="AG133" s="58"/>
      <c r="AH133" s="60" t="n">
        <f aca="false">AH137</f>
        <v>1000</v>
      </c>
      <c r="AI133" s="60" t="n">
        <f aca="false">AI134</f>
        <v>1000</v>
      </c>
      <c r="AJ133" s="60" t="n">
        <f aca="false">AJ137</f>
        <v>1000</v>
      </c>
      <c r="AK133" s="60" t="n">
        <f aca="false">AK134</f>
        <v>1000</v>
      </c>
      <c r="AL133" s="17"/>
    </row>
    <row r="134" customFormat="false" ht="20.25" hidden="false" customHeight="true" outlineLevel="0" collapsed="false">
      <c r="A134" s="47"/>
      <c r="B134" s="48" t="s">
        <v>106</v>
      </c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9" t="n">
        <v>608</v>
      </c>
      <c r="N134" s="50" t="n">
        <v>4</v>
      </c>
      <c r="O134" s="51" t="n">
        <v>12</v>
      </c>
      <c r="P134" s="50" t="n">
        <v>14</v>
      </c>
      <c r="Q134" s="52" t="n">
        <v>4</v>
      </c>
      <c r="R134" s="53" t="n">
        <v>1</v>
      </c>
      <c r="S134" s="61" t="s">
        <v>33</v>
      </c>
      <c r="T134" s="55" t="n">
        <v>0</v>
      </c>
      <c r="U134" s="49" t="n">
        <v>-1</v>
      </c>
      <c r="V134" s="49"/>
      <c r="W134" s="56"/>
      <c r="X134" s="56"/>
      <c r="Y134" s="56"/>
      <c r="Z134" s="56"/>
      <c r="AA134" s="59"/>
      <c r="AB134" s="60" t="n">
        <f aca="false">AB137</f>
        <v>1000</v>
      </c>
      <c r="AC134" s="60" t="n">
        <f aca="false">AC135</f>
        <v>1000</v>
      </c>
      <c r="AD134" s="58"/>
      <c r="AE134" s="58"/>
      <c r="AF134" s="58"/>
      <c r="AG134" s="58"/>
      <c r="AH134" s="60" t="n">
        <f aca="false">AH137</f>
        <v>1000</v>
      </c>
      <c r="AI134" s="60" t="n">
        <f aca="false">AI135</f>
        <v>1000</v>
      </c>
      <c r="AJ134" s="60" t="n">
        <f aca="false">AJ137</f>
        <v>1000</v>
      </c>
      <c r="AK134" s="60" t="n">
        <f aca="false">AK135</f>
        <v>1000</v>
      </c>
      <c r="AL134" s="17"/>
    </row>
    <row r="135" customFormat="false" ht="18" hidden="false" customHeight="true" outlineLevel="0" collapsed="false">
      <c r="A135" s="47"/>
      <c r="B135" s="48" t="s">
        <v>107</v>
      </c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9" t="n">
        <v>608</v>
      </c>
      <c r="N135" s="50" t="n">
        <v>4</v>
      </c>
      <c r="O135" s="51" t="n">
        <v>12</v>
      </c>
      <c r="P135" s="50" t="n">
        <v>14</v>
      </c>
      <c r="Q135" s="52" t="n">
        <v>4</v>
      </c>
      <c r="R135" s="53" t="n">
        <v>1</v>
      </c>
      <c r="S135" s="61" t="s">
        <v>108</v>
      </c>
      <c r="T135" s="55" t="n">
        <v>0</v>
      </c>
      <c r="U135" s="49" t="n">
        <v>-1</v>
      </c>
      <c r="V135" s="49"/>
      <c r="W135" s="56"/>
      <c r="X135" s="56"/>
      <c r="Y135" s="56"/>
      <c r="Z135" s="56"/>
      <c r="AA135" s="59"/>
      <c r="AB135" s="60" t="n">
        <f aca="false">AB137</f>
        <v>1000</v>
      </c>
      <c r="AC135" s="60" t="n">
        <f aca="false">AC136</f>
        <v>1000</v>
      </c>
      <c r="AD135" s="58"/>
      <c r="AE135" s="58"/>
      <c r="AF135" s="58"/>
      <c r="AG135" s="58"/>
      <c r="AH135" s="60" t="n">
        <f aca="false">AH137</f>
        <v>1000</v>
      </c>
      <c r="AI135" s="60" t="n">
        <f aca="false">AI136</f>
        <v>1000</v>
      </c>
      <c r="AJ135" s="60" t="n">
        <f aca="false">AJ137</f>
        <v>1000</v>
      </c>
      <c r="AK135" s="60" t="n">
        <f aca="false">AK136</f>
        <v>1000</v>
      </c>
      <c r="AL135" s="17"/>
    </row>
    <row r="136" customFormat="false" ht="32.25" hidden="false" customHeight="true" outlineLevel="0" collapsed="false">
      <c r="A136" s="47"/>
      <c r="B136" s="48" t="s">
        <v>43</v>
      </c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9" t="n">
        <v>608</v>
      </c>
      <c r="N136" s="50" t="n">
        <v>4</v>
      </c>
      <c r="O136" s="51" t="n">
        <v>12</v>
      </c>
      <c r="P136" s="50" t="n">
        <v>14</v>
      </c>
      <c r="Q136" s="52" t="n">
        <v>4</v>
      </c>
      <c r="R136" s="53" t="n">
        <v>1</v>
      </c>
      <c r="S136" s="61" t="s">
        <v>108</v>
      </c>
      <c r="T136" s="55" t="n">
        <v>24</v>
      </c>
      <c r="U136" s="49" t="n">
        <v>0</v>
      </c>
      <c r="V136" s="49" t="n">
        <v>200</v>
      </c>
      <c r="W136" s="56"/>
      <c r="X136" s="56"/>
      <c r="Y136" s="56"/>
      <c r="Z136" s="56"/>
      <c r="AA136" s="59"/>
      <c r="AB136" s="60" t="n">
        <f aca="false">AB137</f>
        <v>1000</v>
      </c>
      <c r="AC136" s="60" t="n">
        <f aca="false">AC137</f>
        <v>1000</v>
      </c>
      <c r="AD136" s="58"/>
      <c r="AE136" s="58"/>
      <c r="AF136" s="58"/>
      <c r="AG136" s="58"/>
      <c r="AH136" s="60" t="n">
        <f aca="false">AH137</f>
        <v>1000</v>
      </c>
      <c r="AI136" s="60" t="n">
        <f aca="false">AI137</f>
        <v>1000</v>
      </c>
      <c r="AJ136" s="60" t="n">
        <f aca="false">AJ137</f>
        <v>1000</v>
      </c>
      <c r="AK136" s="60" t="n">
        <f aca="false">AK137</f>
        <v>1000</v>
      </c>
      <c r="AL136" s="17"/>
    </row>
    <row r="137" customFormat="false" ht="33.6" hidden="false" customHeight="true" outlineLevel="0" collapsed="false">
      <c r="A137" s="47"/>
      <c r="B137" s="48" t="s">
        <v>44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9" t="n">
        <v>608</v>
      </c>
      <c r="N137" s="50" t="n">
        <v>4</v>
      </c>
      <c r="O137" s="51" t="n">
        <v>12</v>
      </c>
      <c r="P137" s="50" t="n">
        <v>14</v>
      </c>
      <c r="Q137" s="52" t="n">
        <v>4</v>
      </c>
      <c r="R137" s="53" t="n">
        <v>1</v>
      </c>
      <c r="S137" s="61" t="s">
        <v>108</v>
      </c>
      <c r="T137" s="55" t="n">
        <v>24</v>
      </c>
      <c r="U137" s="49" t="n">
        <v>4</v>
      </c>
      <c r="V137" s="49" t="n">
        <v>240</v>
      </c>
      <c r="W137" s="56"/>
      <c r="X137" s="56"/>
      <c r="Y137" s="56"/>
      <c r="Z137" s="56"/>
      <c r="AA137" s="59"/>
      <c r="AB137" s="60" t="n">
        <v>1000</v>
      </c>
      <c r="AC137" s="60" t="n">
        <v>1000</v>
      </c>
      <c r="AD137" s="58"/>
      <c r="AE137" s="58"/>
      <c r="AF137" s="58"/>
      <c r="AG137" s="58"/>
      <c r="AH137" s="60" t="n">
        <v>1000</v>
      </c>
      <c r="AI137" s="60" t="n">
        <v>1000</v>
      </c>
      <c r="AJ137" s="60" t="n">
        <v>1000</v>
      </c>
      <c r="AK137" s="60" t="n">
        <v>1000</v>
      </c>
      <c r="AL137" s="17"/>
    </row>
    <row r="138" customFormat="false" ht="15" hidden="false" customHeight="true" outlineLevel="0" collapsed="false">
      <c r="A138" s="47"/>
      <c r="B138" s="48" t="s">
        <v>109</v>
      </c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9" t="n">
        <v>608</v>
      </c>
      <c r="N138" s="50" t="n">
        <v>5</v>
      </c>
      <c r="O138" s="51" t="n">
        <v>-1</v>
      </c>
      <c r="P138" s="50"/>
      <c r="Q138" s="52"/>
      <c r="R138" s="53"/>
      <c r="S138" s="61"/>
      <c r="T138" s="55" t="n">
        <v>0</v>
      </c>
      <c r="U138" s="49" t="n">
        <v>-1</v>
      </c>
      <c r="V138" s="49"/>
      <c r="W138" s="56"/>
      <c r="X138" s="56"/>
      <c r="Y138" s="56"/>
      <c r="Z138" s="56"/>
      <c r="AA138" s="59"/>
      <c r="AB138" s="60" t="n">
        <f aca="false">AB139</f>
        <v>2614364.55</v>
      </c>
      <c r="AC138" s="60" t="n">
        <f aca="false">AC140</f>
        <v>0</v>
      </c>
      <c r="AD138" s="58"/>
      <c r="AE138" s="58"/>
      <c r="AF138" s="58"/>
      <c r="AG138" s="58"/>
      <c r="AH138" s="60" t="n">
        <f aca="false">AH139</f>
        <v>1210708.13</v>
      </c>
      <c r="AI138" s="60" t="n">
        <v>0</v>
      </c>
      <c r="AJ138" s="60" t="n">
        <f aca="false">AJ139</f>
        <v>1136249.01</v>
      </c>
      <c r="AK138" s="60" t="n">
        <v>0</v>
      </c>
      <c r="AL138" s="17"/>
    </row>
    <row r="139" customFormat="false" ht="15" hidden="false" customHeight="true" outlineLevel="0" collapsed="false">
      <c r="A139" s="47"/>
      <c r="B139" s="48" t="s">
        <v>110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9" t="n">
        <v>608</v>
      </c>
      <c r="N139" s="50" t="n">
        <v>5</v>
      </c>
      <c r="O139" s="51" t="n">
        <v>3</v>
      </c>
      <c r="P139" s="50"/>
      <c r="Q139" s="52"/>
      <c r="R139" s="53"/>
      <c r="S139" s="61"/>
      <c r="T139" s="55" t="n">
        <v>0</v>
      </c>
      <c r="U139" s="49" t="n">
        <v>-1</v>
      </c>
      <c r="V139" s="49"/>
      <c r="W139" s="56"/>
      <c r="X139" s="56"/>
      <c r="Y139" s="56"/>
      <c r="Z139" s="56"/>
      <c r="AA139" s="59"/>
      <c r="AB139" s="60" t="n">
        <f aca="false">AB140</f>
        <v>2614364.55</v>
      </c>
      <c r="AC139" s="60" t="n">
        <f aca="false">AC141</f>
        <v>0</v>
      </c>
      <c r="AD139" s="58"/>
      <c r="AE139" s="58"/>
      <c r="AF139" s="58"/>
      <c r="AG139" s="58"/>
      <c r="AH139" s="60" t="n">
        <f aca="false">AH140</f>
        <v>1210708.13</v>
      </c>
      <c r="AI139" s="60" t="n">
        <v>0</v>
      </c>
      <c r="AJ139" s="60" t="n">
        <f aca="false">AJ140</f>
        <v>1136249.01</v>
      </c>
      <c r="AK139" s="60" t="n">
        <v>0</v>
      </c>
      <c r="AL139" s="17"/>
    </row>
    <row r="140" customFormat="false" ht="50.25" hidden="false" customHeight="true" outlineLevel="0" collapsed="false">
      <c r="A140" s="47"/>
      <c r="B140" s="48" t="s">
        <v>88</v>
      </c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9" t="n">
        <v>608</v>
      </c>
      <c r="N140" s="50" t="n">
        <v>5</v>
      </c>
      <c r="O140" s="51" t="n">
        <v>3</v>
      </c>
      <c r="P140" s="50" t="n">
        <v>14</v>
      </c>
      <c r="Q140" s="52" t="n">
        <v>0</v>
      </c>
      <c r="R140" s="53" t="n">
        <v>0</v>
      </c>
      <c r="S140" s="61" t="s">
        <v>33</v>
      </c>
      <c r="T140" s="55" t="n">
        <v>0</v>
      </c>
      <c r="U140" s="49" t="n">
        <v>-1</v>
      </c>
      <c r="V140" s="49"/>
      <c r="W140" s="56"/>
      <c r="X140" s="56"/>
      <c r="Y140" s="56"/>
      <c r="Z140" s="56"/>
      <c r="AA140" s="59"/>
      <c r="AB140" s="60" t="n">
        <f aca="false">AB141</f>
        <v>2614364.55</v>
      </c>
      <c r="AC140" s="60" t="n">
        <f aca="false">AC141</f>
        <v>0</v>
      </c>
      <c r="AD140" s="58"/>
      <c r="AE140" s="58"/>
      <c r="AF140" s="58"/>
      <c r="AG140" s="58"/>
      <c r="AH140" s="60" t="n">
        <f aca="false">AH141</f>
        <v>1210708.13</v>
      </c>
      <c r="AI140" s="60" t="n">
        <v>0</v>
      </c>
      <c r="AJ140" s="60" t="n">
        <f aca="false">AJ141</f>
        <v>1136249.01</v>
      </c>
      <c r="AK140" s="60" t="n">
        <v>0</v>
      </c>
      <c r="AL140" s="17"/>
    </row>
    <row r="141" customFormat="false" ht="36.75" hidden="false" customHeight="true" outlineLevel="0" collapsed="false">
      <c r="A141" s="47"/>
      <c r="B141" s="48" t="s">
        <v>34</v>
      </c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9" t="n">
        <v>608</v>
      </c>
      <c r="N141" s="50" t="n">
        <v>5</v>
      </c>
      <c r="O141" s="51" t="n">
        <v>3</v>
      </c>
      <c r="P141" s="50" t="n">
        <v>14</v>
      </c>
      <c r="Q141" s="52" t="s">
        <v>35</v>
      </c>
      <c r="R141" s="53" t="n">
        <v>0</v>
      </c>
      <c r="S141" s="61" t="s">
        <v>33</v>
      </c>
      <c r="T141" s="55" t="n">
        <v>0</v>
      </c>
      <c r="U141" s="49" t="n">
        <v>-1</v>
      </c>
      <c r="V141" s="49"/>
      <c r="W141" s="56"/>
      <c r="X141" s="56"/>
      <c r="Y141" s="56"/>
      <c r="Z141" s="56"/>
      <c r="AA141" s="59"/>
      <c r="AB141" s="60" t="n">
        <f aca="false">AB142</f>
        <v>2614364.55</v>
      </c>
      <c r="AC141" s="60" t="n">
        <f aca="false">AC142</f>
        <v>0</v>
      </c>
      <c r="AD141" s="58"/>
      <c r="AE141" s="58"/>
      <c r="AF141" s="58"/>
      <c r="AG141" s="58"/>
      <c r="AH141" s="60" t="n">
        <f aca="false">AH142</f>
        <v>1210708.13</v>
      </c>
      <c r="AI141" s="60" t="n">
        <v>0</v>
      </c>
      <c r="AJ141" s="60" t="n">
        <f aca="false">AJ142</f>
        <v>1136249.01</v>
      </c>
      <c r="AK141" s="60" t="n">
        <v>0</v>
      </c>
      <c r="AL141" s="17"/>
    </row>
    <row r="142" customFormat="false" ht="33" hidden="false" customHeight="true" outlineLevel="0" collapsed="false">
      <c r="A142" s="47"/>
      <c r="B142" s="48" t="s">
        <v>36</v>
      </c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9" t="n">
        <v>608</v>
      </c>
      <c r="N142" s="50" t="n">
        <v>5</v>
      </c>
      <c r="O142" s="51" t="n">
        <v>3</v>
      </c>
      <c r="P142" s="50" t="n">
        <v>14</v>
      </c>
      <c r="Q142" s="52" t="s">
        <v>35</v>
      </c>
      <c r="R142" s="53" t="s">
        <v>37</v>
      </c>
      <c r="S142" s="61" t="s">
        <v>33</v>
      </c>
      <c r="T142" s="55" t="n">
        <v>0</v>
      </c>
      <c r="U142" s="49" t="n">
        <v>-1</v>
      </c>
      <c r="V142" s="49"/>
      <c r="W142" s="56"/>
      <c r="X142" s="56"/>
      <c r="Y142" s="56"/>
      <c r="Z142" s="56"/>
      <c r="AA142" s="59"/>
      <c r="AB142" s="60" t="n">
        <f aca="false">AB143</f>
        <v>2614364.55</v>
      </c>
      <c r="AC142" s="60" t="n">
        <f aca="false">AC143</f>
        <v>0</v>
      </c>
      <c r="AD142" s="58"/>
      <c r="AE142" s="58"/>
      <c r="AF142" s="58"/>
      <c r="AG142" s="58"/>
      <c r="AH142" s="60" t="n">
        <f aca="false">AH143</f>
        <v>1210708.13</v>
      </c>
      <c r="AI142" s="60" t="n">
        <f aca="false">AI143</f>
        <v>0</v>
      </c>
      <c r="AJ142" s="60" t="n">
        <f aca="false">AJ143</f>
        <v>1136249.01</v>
      </c>
      <c r="AK142" s="60" t="n">
        <f aca="false">AK143</f>
        <v>0</v>
      </c>
      <c r="AL142" s="17"/>
    </row>
    <row r="143" customFormat="false" ht="17.25" hidden="false" customHeight="true" outlineLevel="0" collapsed="false">
      <c r="A143" s="47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48" t="s">
        <v>111</v>
      </c>
      <c r="M143" s="49" t="n">
        <v>608</v>
      </c>
      <c r="N143" s="50" t="n">
        <v>5</v>
      </c>
      <c r="O143" s="51" t="n">
        <v>3</v>
      </c>
      <c r="P143" s="50" t="n">
        <v>14</v>
      </c>
      <c r="Q143" s="52" t="n">
        <v>1</v>
      </c>
      <c r="R143" s="53" t="n">
        <v>1</v>
      </c>
      <c r="S143" s="61" t="s">
        <v>112</v>
      </c>
      <c r="T143" s="55"/>
      <c r="U143" s="49"/>
      <c r="V143" s="49"/>
      <c r="W143" s="63"/>
      <c r="X143" s="63"/>
      <c r="Y143" s="63"/>
      <c r="Z143" s="56"/>
      <c r="AA143" s="59"/>
      <c r="AB143" s="60" t="n">
        <f aca="false">AB144</f>
        <v>2614364.55</v>
      </c>
      <c r="AC143" s="60" t="n">
        <v>0</v>
      </c>
      <c r="AD143" s="58"/>
      <c r="AE143" s="58"/>
      <c r="AF143" s="58"/>
      <c r="AG143" s="58"/>
      <c r="AH143" s="60" t="n">
        <f aca="false">AH144</f>
        <v>1210708.13</v>
      </c>
      <c r="AI143" s="60" t="n">
        <v>0</v>
      </c>
      <c r="AJ143" s="60" t="n">
        <f aca="false">AJ144</f>
        <v>1136249.01</v>
      </c>
      <c r="AK143" s="60" t="n">
        <v>0</v>
      </c>
      <c r="AL143" s="17"/>
    </row>
    <row r="144" customFormat="false" ht="34.9" hidden="false" customHeight="true" outlineLevel="0" collapsed="false">
      <c r="A144" s="47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48" t="s">
        <v>43</v>
      </c>
      <c r="M144" s="49" t="n">
        <v>608</v>
      </c>
      <c r="N144" s="50" t="n">
        <v>5</v>
      </c>
      <c r="O144" s="51" t="n">
        <v>3</v>
      </c>
      <c r="P144" s="50" t="n">
        <v>14</v>
      </c>
      <c r="Q144" s="52" t="n">
        <v>1</v>
      </c>
      <c r="R144" s="53" t="n">
        <v>1</v>
      </c>
      <c r="S144" s="61" t="s">
        <v>112</v>
      </c>
      <c r="T144" s="55"/>
      <c r="U144" s="49"/>
      <c r="V144" s="49" t="n">
        <v>200</v>
      </c>
      <c r="W144" s="63"/>
      <c r="X144" s="63"/>
      <c r="Y144" s="63"/>
      <c r="Z144" s="56"/>
      <c r="AA144" s="59"/>
      <c r="AB144" s="60" t="n">
        <f aca="false">AB145</f>
        <v>2614364.55</v>
      </c>
      <c r="AC144" s="60" t="n">
        <v>0</v>
      </c>
      <c r="AD144" s="58"/>
      <c r="AE144" s="58"/>
      <c r="AF144" s="58"/>
      <c r="AG144" s="58"/>
      <c r="AH144" s="60" t="n">
        <f aca="false">AH145</f>
        <v>1210708.13</v>
      </c>
      <c r="AI144" s="60" t="n">
        <v>0</v>
      </c>
      <c r="AJ144" s="60" t="n">
        <f aca="false">AJ145</f>
        <v>1136249.01</v>
      </c>
      <c r="AK144" s="60" t="n">
        <v>0</v>
      </c>
      <c r="AL144" s="17"/>
    </row>
    <row r="145" customFormat="false" ht="34.9" hidden="false" customHeight="true" outlineLevel="0" collapsed="false">
      <c r="A145" s="47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48" t="s">
        <v>44</v>
      </c>
      <c r="M145" s="49" t="n">
        <v>608</v>
      </c>
      <c r="N145" s="50" t="n">
        <v>5</v>
      </c>
      <c r="O145" s="51" t="n">
        <v>3</v>
      </c>
      <c r="P145" s="50" t="n">
        <v>14</v>
      </c>
      <c r="Q145" s="52" t="n">
        <v>1</v>
      </c>
      <c r="R145" s="53" t="n">
        <v>1</v>
      </c>
      <c r="S145" s="61" t="s">
        <v>112</v>
      </c>
      <c r="T145" s="55"/>
      <c r="U145" s="49"/>
      <c r="V145" s="49" t="n">
        <v>240</v>
      </c>
      <c r="W145" s="63"/>
      <c r="X145" s="63"/>
      <c r="Y145" s="63"/>
      <c r="Z145" s="56"/>
      <c r="AA145" s="59"/>
      <c r="AB145" s="60" t="n">
        <v>2614364.55</v>
      </c>
      <c r="AC145" s="60" t="n">
        <v>0</v>
      </c>
      <c r="AD145" s="58"/>
      <c r="AE145" s="58"/>
      <c r="AF145" s="58"/>
      <c r="AG145" s="58"/>
      <c r="AH145" s="60" t="n">
        <v>1210708.13</v>
      </c>
      <c r="AI145" s="60" t="n">
        <v>0</v>
      </c>
      <c r="AJ145" s="60" t="n">
        <v>1136249.01</v>
      </c>
      <c r="AK145" s="60" t="n">
        <v>0</v>
      </c>
      <c r="AL145" s="17"/>
    </row>
    <row r="146" customFormat="false" ht="15.75" hidden="false" customHeight="true" outlineLevel="0" collapsed="false">
      <c r="A146" s="47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48" t="s">
        <v>113</v>
      </c>
      <c r="M146" s="49" t="n">
        <v>608</v>
      </c>
      <c r="N146" s="50" t="n">
        <v>7</v>
      </c>
      <c r="O146" s="51"/>
      <c r="P146" s="50"/>
      <c r="Q146" s="52"/>
      <c r="R146" s="53"/>
      <c r="S146" s="61"/>
      <c r="T146" s="55"/>
      <c r="U146" s="49"/>
      <c r="V146" s="49"/>
      <c r="W146" s="63"/>
      <c r="X146" s="63"/>
      <c r="Y146" s="63"/>
      <c r="Z146" s="56"/>
      <c r="AA146" s="59"/>
      <c r="AB146" s="60" t="n">
        <f aca="false">AB147</f>
        <v>100000</v>
      </c>
      <c r="AC146" s="60" t="n">
        <v>0</v>
      </c>
      <c r="AD146" s="58"/>
      <c r="AE146" s="58"/>
      <c r="AF146" s="58"/>
      <c r="AG146" s="58"/>
      <c r="AH146" s="60" t="n">
        <f aca="false">AH147</f>
        <v>50000</v>
      </c>
      <c r="AI146" s="60" t="n">
        <v>0</v>
      </c>
      <c r="AJ146" s="60" t="n">
        <f aca="false">AJ147</f>
        <v>50000</v>
      </c>
      <c r="AK146" s="60" t="n">
        <v>0</v>
      </c>
      <c r="AL146" s="17"/>
    </row>
    <row r="147" customFormat="false" ht="15.75" hidden="false" customHeight="true" outlineLevel="0" collapsed="false">
      <c r="A147" s="47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48" t="s">
        <v>114</v>
      </c>
      <c r="M147" s="49" t="n">
        <v>608</v>
      </c>
      <c r="N147" s="50" t="n">
        <v>7</v>
      </c>
      <c r="O147" s="51" t="n">
        <v>7</v>
      </c>
      <c r="P147" s="50"/>
      <c r="Q147" s="52"/>
      <c r="R147" s="53"/>
      <c r="S147" s="61"/>
      <c r="T147" s="55"/>
      <c r="U147" s="49"/>
      <c r="V147" s="49"/>
      <c r="W147" s="63"/>
      <c r="X147" s="63"/>
      <c r="Y147" s="63"/>
      <c r="Z147" s="56"/>
      <c r="AA147" s="59"/>
      <c r="AB147" s="60" t="n">
        <f aca="false">AB148</f>
        <v>100000</v>
      </c>
      <c r="AC147" s="60" t="n">
        <v>0</v>
      </c>
      <c r="AD147" s="58"/>
      <c r="AE147" s="58"/>
      <c r="AF147" s="58"/>
      <c r="AG147" s="58"/>
      <c r="AH147" s="60" t="n">
        <f aca="false">AH148</f>
        <v>50000</v>
      </c>
      <c r="AI147" s="60" t="n">
        <v>0</v>
      </c>
      <c r="AJ147" s="60" t="n">
        <f aca="false">AJ148</f>
        <v>50000</v>
      </c>
      <c r="AK147" s="60" t="n">
        <v>0</v>
      </c>
      <c r="AL147" s="17"/>
    </row>
    <row r="148" customFormat="false" ht="45.75" hidden="false" customHeight="true" outlineLevel="0" collapsed="false">
      <c r="A148" s="47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48" t="s">
        <v>115</v>
      </c>
      <c r="M148" s="49" t="n">
        <v>608</v>
      </c>
      <c r="N148" s="50" t="n">
        <v>7</v>
      </c>
      <c r="O148" s="51" t="n">
        <v>7</v>
      </c>
      <c r="P148" s="50" t="n">
        <v>13</v>
      </c>
      <c r="Q148" s="52" t="n">
        <v>0</v>
      </c>
      <c r="R148" s="53" t="n">
        <v>0</v>
      </c>
      <c r="S148" s="61" t="s">
        <v>33</v>
      </c>
      <c r="T148" s="55"/>
      <c r="U148" s="49"/>
      <c r="V148" s="49"/>
      <c r="W148" s="63"/>
      <c r="X148" s="63"/>
      <c r="Y148" s="63"/>
      <c r="Z148" s="56"/>
      <c r="AA148" s="59"/>
      <c r="AB148" s="60" t="n">
        <f aca="false">AB149</f>
        <v>100000</v>
      </c>
      <c r="AC148" s="60" t="n">
        <v>0</v>
      </c>
      <c r="AD148" s="58"/>
      <c r="AE148" s="58"/>
      <c r="AF148" s="58"/>
      <c r="AG148" s="58"/>
      <c r="AH148" s="60" t="n">
        <f aca="false">AH149</f>
        <v>50000</v>
      </c>
      <c r="AI148" s="60" t="n">
        <v>0</v>
      </c>
      <c r="AJ148" s="60" t="n">
        <f aca="false">AJ149</f>
        <v>50000</v>
      </c>
      <c r="AK148" s="60" t="n">
        <v>0</v>
      </c>
      <c r="AL148" s="17"/>
    </row>
    <row r="149" customFormat="false" ht="34.9" hidden="false" customHeight="true" outlineLevel="0" collapsed="false">
      <c r="A149" s="47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48" t="s">
        <v>76</v>
      </c>
      <c r="M149" s="49" t="n">
        <v>608</v>
      </c>
      <c r="N149" s="50" t="n">
        <v>7</v>
      </c>
      <c r="O149" s="51" t="n">
        <v>7</v>
      </c>
      <c r="P149" s="50" t="n">
        <v>13</v>
      </c>
      <c r="Q149" s="52" t="n">
        <v>1</v>
      </c>
      <c r="R149" s="53" t="n">
        <v>0</v>
      </c>
      <c r="S149" s="61" t="s">
        <v>33</v>
      </c>
      <c r="T149" s="55"/>
      <c r="U149" s="49"/>
      <c r="V149" s="49"/>
      <c r="W149" s="63"/>
      <c r="X149" s="63"/>
      <c r="Y149" s="63"/>
      <c r="Z149" s="56"/>
      <c r="AA149" s="59"/>
      <c r="AB149" s="60" t="n">
        <f aca="false">AB150</f>
        <v>100000</v>
      </c>
      <c r="AC149" s="60" t="n">
        <v>0</v>
      </c>
      <c r="AD149" s="58"/>
      <c r="AE149" s="58"/>
      <c r="AF149" s="58"/>
      <c r="AG149" s="58"/>
      <c r="AH149" s="60" t="n">
        <f aca="false">AH150</f>
        <v>50000</v>
      </c>
      <c r="AI149" s="60" t="n">
        <v>0</v>
      </c>
      <c r="AJ149" s="60" t="n">
        <f aca="false">AJ150</f>
        <v>50000</v>
      </c>
      <c r="AK149" s="60" t="n">
        <v>0</v>
      </c>
      <c r="AL149" s="17"/>
    </row>
    <row r="150" customFormat="false" ht="30.75" hidden="false" customHeight="true" outlineLevel="0" collapsed="false">
      <c r="A150" s="47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48" t="s">
        <v>77</v>
      </c>
      <c r="M150" s="49" t="n">
        <v>608</v>
      </c>
      <c r="N150" s="50" t="n">
        <v>7</v>
      </c>
      <c r="O150" s="51" t="n">
        <v>7</v>
      </c>
      <c r="P150" s="50" t="n">
        <v>13</v>
      </c>
      <c r="Q150" s="52" t="n">
        <v>1</v>
      </c>
      <c r="R150" s="53" t="n">
        <v>1</v>
      </c>
      <c r="S150" s="61" t="s">
        <v>33</v>
      </c>
      <c r="T150" s="55"/>
      <c r="U150" s="49"/>
      <c r="V150" s="49"/>
      <c r="W150" s="63"/>
      <c r="X150" s="63"/>
      <c r="Y150" s="63"/>
      <c r="Z150" s="56"/>
      <c r="AA150" s="59"/>
      <c r="AB150" s="60" t="n">
        <f aca="false">AB151</f>
        <v>100000</v>
      </c>
      <c r="AC150" s="60" t="n">
        <v>0</v>
      </c>
      <c r="AD150" s="58"/>
      <c r="AE150" s="58"/>
      <c r="AF150" s="58"/>
      <c r="AG150" s="58"/>
      <c r="AH150" s="60" t="n">
        <f aca="false">AH151</f>
        <v>50000</v>
      </c>
      <c r="AI150" s="60" t="n">
        <v>0</v>
      </c>
      <c r="AJ150" s="60" t="n">
        <f aca="false">AJ151</f>
        <v>50000</v>
      </c>
      <c r="AK150" s="60" t="n">
        <v>0</v>
      </c>
      <c r="AL150" s="17"/>
    </row>
    <row r="151" customFormat="false" ht="19.5" hidden="false" customHeight="true" outlineLevel="0" collapsed="false">
      <c r="A151" s="47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48" t="s">
        <v>116</v>
      </c>
      <c r="M151" s="49" t="n">
        <v>608</v>
      </c>
      <c r="N151" s="50" t="n">
        <v>7</v>
      </c>
      <c r="O151" s="51" t="n">
        <v>7</v>
      </c>
      <c r="P151" s="50" t="n">
        <v>13</v>
      </c>
      <c r="Q151" s="52" t="n">
        <v>1</v>
      </c>
      <c r="R151" s="53" t="n">
        <v>1</v>
      </c>
      <c r="S151" s="61" t="s">
        <v>39</v>
      </c>
      <c r="T151" s="55"/>
      <c r="U151" s="49"/>
      <c r="V151" s="49"/>
      <c r="W151" s="63"/>
      <c r="X151" s="63"/>
      <c r="Y151" s="63"/>
      <c r="Z151" s="56"/>
      <c r="AA151" s="59"/>
      <c r="AB151" s="60" t="n">
        <f aca="false">AB152</f>
        <v>100000</v>
      </c>
      <c r="AC151" s="60" t="n">
        <v>0</v>
      </c>
      <c r="AD151" s="58"/>
      <c r="AE151" s="58"/>
      <c r="AF151" s="58"/>
      <c r="AG151" s="58"/>
      <c r="AH151" s="60" t="n">
        <f aca="false">AH152</f>
        <v>50000</v>
      </c>
      <c r="AI151" s="60" t="n">
        <v>0</v>
      </c>
      <c r="AJ151" s="60" t="n">
        <f aca="false">AJ152</f>
        <v>50000</v>
      </c>
      <c r="AK151" s="60" t="n">
        <v>0</v>
      </c>
      <c r="AL151" s="17"/>
    </row>
    <row r="152" customFormat="false" ht="34.9" hidden="false" customHeight="true" outlineLevel="0" collapsed="false">
      <c r="A152" s="47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48" t="s">
        <v>43</v>
      </c>
      <c r="M152" s="49" t="n">
        <v>608</v>
      </c>
      <c r="N152" s="50" t="n">
        <v>7</v>
      </c>
      <c r="O152" s="51" t="n">
        <v>7</v>
      </c>
      <c r="P152" s="50" t="n">
        <v>13</v>
      </c>
      <c r="Q152" s="52" t="n">
        <v>1</v>
      </c>
      <c r="R152" s="53" t="n">
        <v>1</v>
      </c>
      <c r="S152" s="61" t="s">
        <v>39</v>
      </c>
      <c r="T152" s="55"/>
      <c r="U152" s="49"/>
      <c r="V152" s="49" t="n">
        <v>200</v>
      </c>
      <c r="W152" s="63"/>
      <c r="X152" s="63"/>
      <c r="Y152" s="63"/>
      <c r="Z152" s="56"/>
      <c r="AA152" s="59"/>
      <c r="AB152" s="60" t="n">
        <f aca="false">AB153</f>
        <v>100000</v>
      </c>
      <c r="AC152" s="60" t="n">
        <v>0</v>
      </c>
      <c r="AD152" s="58"/>
      <c r="AE152" s="58"/>
      <c r="AF152" s="58"/>
      <c r="AG152" s="58"/>
      <c r="AH152" s="60" t="n">
        <f aca="false">AH153</f>
        <v>50000</v>
      </c>
      <c r="AI152" s="60" t="n">
        <v>0</v>
      </c>
      <c r="AJ152" s="60" t="n">
        <f aca="false">AJ153</f>
        <v>50000</v>
      </c>
      <c r="AK152" s="60" t="n">
        <v>0</v>
      </c>
      <c r="AL152" s="17"/>
    </row>
    <row r="153" customFormat="false" ht="34.9" hidden="false" customHeight="true" outlineLevel="0" collapsed="false">
      <c r="A153" s="47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48" t="s">
        <v>44</v>
      </c>
      <c r="M153" s="49" t="n">
        <v>608</v>
      </c>
      <c r="N153" s="50" t="n">
        <v>7</v>
      </c>
      <c r="O153" s="51" t="n">
        <v>7</v>
      </c>
      <c r="P153" s="50" t="n">
        <v>13</v>
      </c>
      <c r="Q153" s="52" t="n">
        <v>1</v>
      </c>
      <c r="R153" s="53" t="n">
        <v>1</v>
      </c>
      <c r="S153" s="61" t="s">
        <v>39</v>
      </c>
      <c r="T153" s="55"/>
      <c r="U153" s="49"/>
      <c r="V153" s="49" t="n">
        <v>240</v>
      </c>
      <c r="W153" s="63"/>
      <c r="X153" s="63"/>
      <c r="Y153" s="63"/>
      <c r="Z153" s="56"/>
      <c r="AA153" s="59"/>
      <c r="AB153" s="60" t="n">
        <v>100000</v>
      </c>
      <c r="AC153" s="60" t="n">
        <v>0</v>
      </c>
      <c r="AD153" s="58"/>
      <c r="AE153" s="58"/>
      <c r="AF153" s="58"/>
      <c r="AG153" s="58"/>
      <c r="AH153" s="60" t="n">
        <v>50000</v>
      </c>
      <c r="AI153" s="60" t="n">
        <v>0</v>
      </c>
      <c r="AJ153" s="60" t="n">
        <v>50000</v>
      </c>
      <c r="AK153" s="60" t="n">
        <v>0</v>
      </c>
      <c r="AL153" s="17"/>
    </row>
    <row r="154" customFormat="false" ht="16.5" hidden="false" customHeight="true" outlineLevel="0" collapsed="false">
      <c r="A154" s="47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48" t="s">
        <v>117</v>
      </c>
      <c r="M154" s="49" t="n">
        <v>608</v>
      </c>
      <c r="N154" s="50" t="n">
        <v>8</v>
      </c>
      <c r="O154" s="51"/>
      <c r="P154" s="50"/>
      <c r="Q154" s="52"/>
      <c r="R154" s="53"/>
      <c r="S154" s="61"/>
      <c r="T154" s="55"/>
      <c r="U154" s="49"/>
      <c r="V154" s="49"/>
      <c r="W154" s="63"/>
      <c r="X154" s="63"/>
      <c r="Y154" s="63"/>
      <c r="Z154" s="56"/>
      <c r="AA154" s="59"/>
      <c r="AB154" s="60" t="n">
        <f aca="false">AB155</f>
        <v>140000</v>
      </c>
      <c r="AC154" s="60" t="n">
        <f aca="false">AC155</f>
        <v>0</v>
      </c>
      <c r="AD154" s="60" t="n">
        <f aca="false">AD155</f>
        <v>0</v>
      </c>
      <c r="AE154" s="60" t="n">
        <f aca="false">AE155</f>
        <v>0</v>
      </c>
      <c r="AF154" s="60" t="n">
        <f aca="false">AF155</f>
        <v>0</v>
      </c>
      <c r="AG154" s="60" t="n">
        <f aca="false">AG155</f>
        <v>0</v>
      </c>
      <c r="AH154" s="60" t="n">
        <f aca="false">AH155</f>
        <v>20000</v>
      </c>
      <c r="AI154" s="60" t="n">
        <f aca="false">AI155</f>
        <v>0</v>
      </c>
      <c r="AJ154" s="60" t="n">
        <f aca="false">AJ155</f>
        <v>20000</v>
      </c>
      <c r="AK154" s="60" t="n">
        <f aca="false">AK155</f>
        <v>0</v>
      </c>
      <c r="AL154" s="17"/>
    </row>
    <row r="155" customFormat="false" ht="14.25" hidden="false" customHeight="true" outlineLevel="0" collapsed="false">
      <c r="A155" s="47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48" t="s">
        <v>118</v>
      </c>
      <c r="M155" s="49" t="n">
        <v>608</v>
      </c>
      <c r="N155" s="50" t="n">
        <v>8</v>
      </c>
      <c r="O155" s="51" t="n">
        <v>1</v>
      </c>
      <c r="P155" s="50"/>
      <c r="Q155" s="52"/>
      <c r="R155" s="53"/>
      <c r="S155" s="61"/>
      <c r="T155" s="55"/>
      <c r="U155" s="49"/>
      <c r="V155" s="49"/>
      <c r="W155" s="63"/>
      <c r="X155" s="63"/>
      <c r="Y155" s="63"/>
      <c r="Z155" s="56"/>
      <c r="AA155" s="59"/>
      <c r="AB155" s="60" t="n">
        <f aca="false">AB156</f>
        <v>140000</v>
      </c>
      <c r="AC155" s="60" t="n">
        <f aca="false">AC156</f>
        <v>0</v>
      </c>
      <c r="AD155" s="60" t="n">
        <f aca="false">AD156</f>
        <v>0</v>
      </c>
      <c r="AE155" s="60" t="n">
        <f aca="false">AE156</f>
        <v>0</v>
      </c>
      <c r="AF155" s="60" t="n">
        <f aca="false">AF156</f>
        <v>0</v>
      </c>
      <c r="AG155" s="60" t="n">
        <f aca="false">AG156</f>
        <v>0</v>
      </c>
      <c r="AH155" s="60" t="n">
        <f aca="false">AH156</f>
        <v>20000</v>
      </c>
      <c r="AI155" s="60" t="n">
        <f aca="false">AI156</f>
        <v>0</v>
      </c>
      <c r="AJ155" s="60" t="n">
        <f aca="false">AJ156</f>
        <v>20000</v>
      </c>
      <c r="AK155" s="60" t="n">
        <f aca="false">AK156</f>
        <v>0</v>
      </c>
      <c r="AL155" s="17"/>
    </row>
    <row r="156" customFormat="false" ht="49.5" hidden="false" customHeight="true" outlineLevel="0" collapsed="false">
      <c r="A156" s="47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48" t="s">
        <v>115</v>
      </c>
      <c r="M156" s="49" t="n">
        <v>608</v>
      </c>
      <c r="N156" s="50" t="n">
        <v>8</v>
      </c>
      <c r="O156" s="51" t="n">
        <v>1</v>
      </c>
      <c r="P156" s="50" t="n">
        <v>13</v>
      </c>
      <c r="Q156" s="52" t="n">
        <v>0</v>
      </c>
      <c r="R156" s="53" t="n">
        <v>0</v>
      </c>
      <c r="S156" s="61" t="s">
        <v>33</v>
      </c>
      <c r="T156" s="55"/>
      <c r="U156" s="49"/>
      <c r="V156" s="49"/>
      <c r="W156" s="63"/>
      <c r="X156" s="63"/>
      <c r="Y156" s="63"/>
      <c r="Z156" s="56"/>
      <c r="AA156" s="59"/>
      <c r="AB156" s="60" t="n">
        <f aca="false">AB157</f>
        <v>140000</v>
      </c>
      <c r="AC156" s="60" t="n">
        <f aca="false">AC157</f>
        <v>0</v>
      </c>
      <c r="AD156" s="60" t="n">
        <f aca="false">AD157</f>
        <v>0</v>
      </c>
      <c r="AE156" s="60" t="n">
        <f aca="false">AE157</f>
        <v>0</v>
      </c>
      <c r="AF156" s="60" t="n">
        <f aca="false">AF157</f>
        <v>0</v>
      </c>
      <c r="AG156" s="60" t="n">
        <f aca="false">AG157</f>
        <v>0</v>
      </c>
      <c r="AH156" s="60" t="n">
        <f aca="false">AH157</f>
        <v>20000</v>
      </c>
      <c r="AI156" s="60" t="n">
        <f aca="false">AI157</f>
        <v>0</v>
      </c>
      <c r="AJ156" s="60" t="n">
        <f aca="false">AJ157</f>
        <v>20000</v>
      </c>
      <c r="AK156" s="60" t="n">
        <f aca="false">AK157</f>
        <v>0</v>
      </c>
      <c r="AL156" s="17"/>
    </row>
    <row r="157" customFormat="false" ht="33" hidden="false" customHeight="true" outlineLevel="0" collapsed="false">
      <c r="A157" s="47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48" t="s">
        <v>76</v>
      </c>
      <c r="M157" s="49" t="n">
        <v>608</v>
      </c>
      <c r="N157" s="50" t="n">
        <v>8</v>
      </c>
      <c r="O157" s="51" t="n">
        <v>1</v>
      </c>
      <c r="P157" s="50" t="n">
        <v>13</v>
      </c>
      <c r="Q157" s="52" t="n">
        <v>1</v>
      </c>
      <c r="R157" s="53" t="n">
        <v>0</v>
      </c>
      <c r="S157" s="61" t="s">
        <v>33</v>
      </c>
      <c r="T157" s="55"/>
      <c r="U157" s="49"/>
      <c r="V157" s="49"/>
      <c r="W157" s="63"/>
      <c r="X157" s="63"/>
      <c r="Y157" s="63"/>
      <c r="Z157" s="56"/>
      <c r="AA157" s="59"/>
      <c r="AB157" s="60" t="n">
        <f aca="false">AB158</f>
        <v>140000</v>
      </c>
      <c r="AC157" s="60" t="n">
        <f aca="false">AC158</f>
        <v>0</v>
      </c>
      <c r="AD157" s="60" t="n">
        <f aca="false">AD158</f>
        <v>0</v>
      </c>
      <c r="AE157" s="60" t="n">
        <f aca="false">AE158</f>
        <v>0</v>
      </c>
      <c r="AF157" s="60" t="n">
        <f aca="false">AF158</f>
        <v>0</v>
      </c>
      <c r="AG157" s="60" t="n">
        <f aca="false">AG158</f>
        <v>0</v>
      </c>
      <c r="AH157" s="60" t="n">
        <f aca="false">AH158</f>
        <v>20000</v>
      </c>
      <c r="AI157" s="60" t="n">
        <f aca="false">AI158</f>
        <v>0</v>
      </c>
      <c r="AJ157" s="60" t="n">
        <f aca="false">AJ158</f>
        <v>20000</v>
      </c>
      <c r="AK157" s="60" t="n">
        <f aca="false">AK158</f>
        <v>0</v>
      </c>
      <c r="AL157" s="17"/>
    </row>
    <row r="158" customFormat="false" ht="32.25" hidden="false" customHeight="true" outlineLevel="0" collapsed="false">
      <c r="A158" s="47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48" t="s">
        <v>77</v>
      </c>
      <c r="M158" s="49" t="n">
        <v>608</v>
      </c>
      <c r="N158" s="50" t="n">
        <v>8</v>
      </c>
      <c r="O158" s="51" t="n">
        <v>1</v>
      </c>
      <c r="P158" s="50" t="n">
        <v>13</v>
      </c>
      <c r="Q158" s="52" t="n">
        <v>1</v>
      </c>
      <c r="R158" s="53" t="n">
        <v>1</v>
      </c>
      <c r="S158" s="61" t="s">
        <v>33</v>
      </c>
      <c r="T158" s="55"/>
      <c r="U158" s="49"/>
      <c r="V158" s="49"/>
      <c r="W158" s="63"/>
      <c r="X158" s="63"/>
      <c r="Y158" s="63"/>
      <c r="Z158" s="56"/>
      <c r="AA158" s="59"/>
      <c r="AB158" s="60" t="n">
        <f aca="false">AB159</f>
        <v>140000</v>
      </c>
      <c r="AC158" s="60" t="n">
        <f aca="false">AC159</f>
        <v>0</v>
      </c>
      <c r="AD158" s="60" t="n">
        <f aca="false">AD159</f>
        <v>0</v>
      </c>
      <c r="AE158" s="60" t="n">
        <f aca="false">AE159</f>
        <v>0</v>
      </c>
      <c r="AF158" s="60" t="n">
        <f aca="false">AF159</f>
        <v>0</v>
      </c>
      <c r="AG158" s="60" t="n">
        <f aca="false">AG159</f>
        <v>0</v>
      </c>
      <c r="AH158" s="60" t="n">
        <f aca="false">AH159</f>
        <v>20000</v>
      </c>
      <c r="AI158" s="60" t="n">
        <f aca="false">AI159</f>
        <v>0</v>
      </c>
      <c r="AJ158" s="60" t="n">
        <f aca="false">AJ159</f>
        <v>20000</v>
      </c>
      <c r="AK158" s="60" t="n">
        <f aca="false">AK159</f>
        <v>0</v>
      </c>
      <c r="AL158" s="17"/>
    </row>
    <row r="159" customFormat="false" ht="14.25" hidden="false" customHeight="true" outlineLevel="0" collapsed="false">
      <c r="A159" s="47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48" t="s">
        <v>119</v>
      </c>
      <c r="M159" s="49" t="n">
        <v>608</v>
      </c>
      <c r="N159" s="50" t="n">
        <v>8</v>
      </c>
      <c r="O159" s="51" t="n">
        <v>1</v>
      </c>
      <c r="P159" s="50" t="n">
        <v>13</v>
      </c>
      <c r="Q159" s="52" t="n">
        <v>1</v>
      </c>
      <c r="R159" s="53" t="n">
        <v>1</v>
      </c>
      <c r="S159" s="61" t="s">
        <v>80</v>
      </c>
      <c r="T159" s="55"/>
      <c r="U159" s="49"/>
      <c r="V159" s="49"/>
      <c r="W159" s="63"/>
      <c r="X159" s="63"/>
      <c r="Y159" s="63"/>
      <c r="Z159" s="56"/>
      <c r="AA159" s="59"/>
      <c r="AB159" s="60" t="n">
        <f aca="false">AB160</f>
        <v>140000</v>
      </c>
      <c r="AC159" s="60" t="n">
        <f aca="false">AC160</f>
        <v>0</v>
      </c>
      <c r="AD159" s="60" t="n">
        <f aca="false">AD160</f>
        <v>0</v>
      </c>
      <c r="AE159" s="60" t="n">
        <f aca="false">AE160</f>
        <v>0</v>
      </c>
      <c r="AF159" s="60" t="n">
        <f aca="false">AF160</f>
        <v>0</v>
      </c>
      <c r="AG159" s="60" t="n">
        <f aca="false">AG160</f>
        <v>0</v>
      </c>
      <c r="AH159" s="60" t="n">
        <f aca="false">AH160</f>
        <v>20000</v>
      </c>
      <c r="AI159" s="60" t="n">
        <f aca="false">AI160</f>
        <v>0</v>
      </c>
      <c r="AJ159" s="60" t="n">
        <f aca="false">AJ160</f>
        <v>20000</v>
      </c>
      <c r="AK159" s="60" t="n">
        <f aca="false">AK160</f>
        <v>0</v>
      </c>
      <c r="AL159" s="17"/>
    </row>
    <row r="160" customFormat="false" ht="34.5" hidden="false" customHeight="true" outlineLevel="0" collapsed="false">
      <c r="A160" s="47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48" t="s">
        <v>43</v>
      </c>
      <c r="M160" s="49" t="n">
        <v>608</v>
      </c>
      <c r="N160" s="50" t="n">
        <v>8</v>
      </c>
      <c r="O160" s="51" t="n">
        <v>1</v>
      </c>
      <c r="P160" s="50" t="n">
        <v>13</v>
      </c>
      <c r="Q160" s="52" t="n">
        <v>1</v>
      </c>
      <c r="R160" s="53" t="n">
        <v>1</v>
      </c>
      <c r="S160" s="61" t="s">
        <v>80</v>
      </c>
      <c r="T160" s="55"/>
      <c r="U160" s="49"/>
      <c r="V160" s="49" t="n">
        <v>200</v>
      </c>
      <c r="W160" s="63"/>
      <c r="X160" s="63"/>
      <c r="Y160" s="63"/>
      <c r="Z160" s="56"/>
      <c r="AA160" s="59"/>
      <c r="AB160" s="60" t="n">
        <f aca="false">AB161</f>
        <v>140000</v>
      </c>
      <c r="AC160" s="60" t="n">
        <f aca="false">AC161</f>
        <v>0</v>
      </c>
      <c r="AD160" s="60" t="n">
        <f aca="false">AD161</f>
        <v>0</v>
      </c>
      <c r="AE160" s="60" t="n">
        <f aca="false">AE161</f>
        <v>0</v>
      </c>
      <c r="AF160" s="60" t="n">
        <f aca="false">AF161</f>
        <v>0</v>
      </c>
      <c r="AG160" s="60" t="n">
        <f aca="false">AG161</f>
        <v>0</v>
      </c>
      <c r="AH160" s="60" t="n">
        <f aca="false">AH161</f>
        <v>20000</v>
      </c>
      <c r="AI160" s="60" t="n">
        <f aca="false">AI161</f>
        <v>0</v>
      </c>
      <c r="AJ160" s="60" t="n">
        <f aca="false">AJ161</f>
        <v>20000</v>
      </c>
      <c r="AK160" s="60" t="n">
        <f aca="false">AK161</f>
        <v>0</v>
      </c>
      <c r="AL160" s="17"/>
    </row>
    <row r="161" customFormat="false" ht="33.75" hidden="false" customHeight="true" outlineLevel="0" collapsed="false">
      <c r="A161" s="47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48" t="s">
        <v>44</v>
      </c>
      <c r="M161" s="49" t="n">
        <v>608</v>
      </c>
      <c r="N161" s="50" t="n">
        <v>8</v>
      </c>
      <c r="O161" s="51" t="n">
        <v>1</v>
      </c>
      <c r="P161" s="50" t="n">
        <v>13</v>
      </c>
      <c r="Q161" s="52" t="n">
        <v>1</v>
      </c>
      <c r="R161" s="53" t="n">
        <v>1</v>
      </c>
      <c r="S161" s="61" t="s">
        <v>80</v>
      </c>
      <c r="T161" s="55"/>
      <c r="U161" s="49"/>
      <c r="V161" s="49" t="n">
        <v>240</v>
      </c>
      <c r="W161" s="63"/>
      <c r="X161" s="63"/>
      <c r="Y161" s="63"/>
      <c r="Z161" s="56"/>
      <c r="AA161" s="59"/>
      <c r="AB161" s="60" t="n">
        <v>140000</v>
      </c>
      <c r="AC161" s="60" t="n">
        <v>0</v>
      </c>
      <c r="AD161" s="58"/>
      <c r="AE161" s="58"/>
      <c r="AF161" s="58"/>
      <c r="AG161" s="58"/>
      <c r="AH161" s="60" t="n">
        <v>20000</v>
      </c>
      <c r="AI161" s="60" t="n">
        <v>0</v>
      </c>
      <c r="AJ161" s="60" t="n">
        <v>20000</v>
      </c>
      <c r="AK161" s="60" t="n">
        <v>0</v>
      </c>
      <c r="AL161" s="17"/>
    </row>
    <row r="162" customFormat="false" ht="21" hidden="false" customHeight="true" outlineLevel="0" collapsed="false">
      <c r="A162" s="47"/>
      <c r="B162" s="48" t="s">
        <v>120</v>
      </c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9" t="n">
        <v>608</v>
      </c>
      <c r="N162" s="50" t="n">
        <v>11</v>
      </c>
      <c r="O162" s="51" t="n">
        <v>-1</v>
      </c>
      <c r="P162" s="50"/>
      <c r="Q162" s="52"/>
      <c r="R162" s="53"/>
      <c r="S162" s="61"/>
      <c r="T162" s="55" t="n">
        <v>0</v>
      </c>
      <c r="U162" s="49" t="n">
        <v>-1</v>
      </c>
      <c r="V162" s="49"/>
      <c r="W162" s="56"/>
      <c r="X162" s="56"/>
      <c r="Y162" s="56"/>
      <c r="Z162" s="56"/>
      <c r="AA162" s="59"/>
      <c r="AB162" s="60" t="n">
        <f aca="false">AB163+AB172</f>
        <v>2436412.29</v>
      </c>
      <c r="AC162" s="60" t="n">
        <v>0</v>
      </c>
      <c r="AD162" s="58"/>
      <c r="AE162" s="58"/>
      <c r="AF162" s="58"/>
      <c r="AG162" s="58"/>
      <c r="AH162" s="60" t="n">
        <f aca="false">AH163+AH172</f>
        <v>489000</v>
      </c>
      <c r="AI162" s="60" t="n">
        <v>0</v>
      </c>
      <c r="AJ162" s="60" t="n">
        <f aca="false">AJ163+AJ172</f>
        <v>489000</v>
      </c>
      <c r="AK162" s="60" t="n">
        <v>0</v>
      </c>
      <c r="AL162" s="17"/>
    </row>
    <row r="163" customFormat="false" ht="21.75" hidden="false" customHeight="true" outlineLevel="0" collapsed="false">
      <c r="A163" s="47"/>
      <c r="B163" s="48" t="s">
        <v>121</v>
      </c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9" t="n">
        <v>608</v>
      </c>
      <c r="N163" s="50" t="n">
        <v>11</v>
      </c>
      <c r="O163" s="51" t="n">
        <v>2</v>
      </c>
      <c r="P163" s="50"/>
      <c r="Q163" s="52"/>
      <c r="R163" s="53"/>
      <c r="S163" s="61"/>
      <c r="T163" s="55" t="n">
        <v>0</v>
      </c>
      <c r="U163" s="49" t="n">
        <v>-1</v>
      </c>
      <c r="V163" s="49"/>
      <c r="W163" s="56"/>
      <c r="X163" s="56"/>
      <c r="Y163" s="56"/>
      <c r="Z163" s="56"/>
      <c r="AA163" s="59"/>
      <c r="AB163" s="60" t="n">
        <f aca="false">AB164</f>
        <v>2137412.29</v>
      </c>
      <c r="AC163" s="60" t="n">
        <v>0</v>
      </c>
      <c r="AD163" s="58"/>
      <c r="AE163" s="58"/>
      <c r="AF163" s="58"/>
      <c r="AG163" s="58"/>
      <c r="AH163" s="60" t="n">
        <f aca="false">AH164</f>
        <v>190000</v>
      </c>
      <c r="AI163" s="60" t="n">
        <v>0</v>
      </c>
      <c r="AJ163" s="60" t="n">
        <f aca="false">AJ164</f>
        <v>190000</v>
      </c>
      <c r="AK163" s="60" t="n">
        <v>0</v>
      </c>
      <c r="AL163" s="17"/>
    </row>
    <row r="164" customFormat="false" ht="48" hidden="false" customHeight="true" outlineLevel="0" collapsed="false">
      <c r="A164" s="47"/>
      <c r="B164" s="48" t="s">
        <v>115</v>
      </c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9" t="n">
        <v>608</v>
      </c>
      <c r="N164" s="50" t="n">
        <v>11</v>
      </c>
      <c r="O164" s="51" t="n">
        <v>2</v>
      </c>
      <c r="P164" s="50" t="n">
        <v>13</v>
      </c>
      <c r="Q164" s="52" t="n">
        <v>0</v>
      </c>
      <c r="R164" s="53" t="n">
        <v>0</v>
      </c>
      <c r="S164" s="61" t="s">
        <v>33</v>
      </c>
      <c r="T164" s="55" t="n">
        <v>0</v>
      </c>
      <c r="U164" s="49" t="n">
        <v>-1</v>
      </c>
      <c r="V164" s="49"/>
      <c r="W164" s="56"/>
      <c r="X164" s="56"/>
      <c r="Y164" s="56"/>
      <c r="Z164" s="56"/>
      <c r="AA164" s="59"/>
      <c r="AB164" s="60" t="n">
        <f aca="false">AB165</f>
        <v>2137412.29</v>
      </c>
      <c r="AC164" s="60" t="n">
        <v>0</v>
      </c>
      <c r="AD164" s="58"/>
      <c r="AE164" s="58"/>
      <c r="AF164" s="58"/>
      <c r="AG164" s="58"/>
      <c r="AH164" s="60" t="n">
        <f aca="false">AH165</f>
        <v>190000</v>
      </c>
      <c r="AI164" s="60" t="n">
        <v>0</v>
      </c>
      <c r="AJ164" s="60" t="n">
        <f aca="false">AJ165</f>
        <v>190000</v>
      </c>
      <c r="AK164" s="60" t="n">
        <v>0</v>
      </c>
      <c r="AL164" s="17"/>
    </row>
    <row r="165" customFormat="false" ht="36.75" hidden="false" customHeight="true" outlineLevel="0" collapsed="false">
      <c r="A165" s="47"/>
      <c r="B165" s="48" t="s">
        <v>76</v>
      </c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9" t="n">
        <v>608</v>
      </c>
      <c r="N165" s="50" t="n">
        <v>11</v>
      </c>
      <c r="O165" s="51" t="n">
        <v>2</v>
      </c>
      <c r="P165" s="50" t="n">
        <v>13</v>
      </c>
      <c r="Q165" s="52" t="s">
        <v>35</v>
      </c>
      <c r="R165" s="53" t="n">
        <v>0</v>
      </c>
      <c r="S165" s="61" t="s">
        <v>33</v>
      </c>
      <c r="T165" s="55" t="n">
        <v>0</v>
      </c>
      <c r="U165" s="49" t="n">
        <v>-1</v>
      </c>
      <c r="V165" s="49"/>
      <c r="W165" s="56"/>
      <c r="X165" s="56"/>
      <c r="Y165" s="56"/>
      <c r="Z165" s="56"/>
      <c r="AA165" s="59"/>
      <c r="AB165" s="60" t="n">
        <f aca="false">AB166</f>
        <v>2137412.29</v>
      </c>
      <c r="AC165" s="60" t="n">
        <v>0</v>
      </c>
      <c r="AD165" s="58"/>
      <c r="AE165" s="58"/>
      <c r="AF165" s="58"/>
      <c r="AG165" s="58"/>
      <c r="AH165" s="60" t="n">
        <f aca="false">AH166</f>
        <v>190000</v>
      </c>
      <c r="AI165" s="60" t="n">
        <v>0</v>
      </c>
      <c r="AJ165" s="60" t="n">
        <f aca="false">AJ166</f>
        <v>190000</v>
      </c>
      <c r="AK165" s="60" t="n">
        <v>0</v>
      </c>
      <c r="AL165" s="17"/>
    </row>
    <row r="166" customFormat="false" ht="30" hidden="false" customHeight="true" outlineLevel="0" collapsed="false">
      <c r="A166" s="47"/>
      <c r="B166" s="48" t="s">
        <v>77</v>
      </c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9" t="n">
        <v>608</v>
      </c>
      <c r="N166" s="50" t="n">
        <v>11</v>
      </c>
      <c r="O166" s="51" t="n">
        <v>2</v>
      </c>
      <c r="P166" s="50" t="n">
        <v>13</v>
      </c>
      <c r="Q166" s="52" t="s">
        <v>35</v>
      </c>
      <c r="R166" s="53" t="s">
        <v>37</v>
      </c>
      <c r="S166" s="61" t="s">
        <v>33</v>
      </c>
      <c r="T166" s="55" t="n">
        <v>0</v>
      </c>
      <c r="U166" s="49" t="n">
        <v>-1</v>
      </c>
      <c r="V166" s="49"/>
      <c r="W166" s="56"/>
      <c r="X166" s="56"/>
      <c r="Y166" s="56"/>
      <c r="Z166" s="56"/>
      <c r="AA166" s="59"/>
      <c r="AB166" s="60" t="n">
        <f aca="false">AB169+AB170</f>
        <v>2137412.29</v>
      </c>
      <c r="AC166" s="60" t="n">
        <v>0</v>
      </c>
      <c r="AD166" s="58"/>
      <c r="AE166" s="58"/>
      <c r="AF166" s="58"/>
      <c r="AG166" s="58"/>
      <c r="AH166" s="60" t="n">
        <f aca="false">AH169+AH170</f>
        <v>190000</v>
      </c>
      <c r="AI166" s="60" t="n">
        <v>0</v>
      </c>
      <c r="AJ166" s="60" t="n">
        <f aca="false">AJ169+AJ170</f>
        <v>190000</v>
      </c>
      <c r="AK166" s="60" t="n">
        <v>0</v>
      </c>
      <c r="AL166" s="17"/>
    </row>
    <row r="167" customFormat="false" ht="23.45" hidden="false" customHeight="true" outlineLevel="0" collapsed="false">
      <c r="A167" s="47"/>
      <c r="B167" s="48" t="s">
        <v>122</v>
      </c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9" t="n">
        <v>608</v>
      </c>
      <c r="N167" s="50" t="n">
        <v>11</v>
      </c>
      <c r="O167" s="51" t="n">
        <v>2</v>
      </c>
      <c r="P167" s="50" t="n">
        <v>13</v>
      </c>
      <c r="Q167" s="52" t="s">
        <v>35</v>
      </c>
      <c r="R167" s="53" t="s">
        <v>37</v>
      </c>
      <c r="S167" s="61" t="s">
        <v>50</v>
      </c>
      <c r="T167" s="55" t="n">
        <v>0</v>
      </c>
      <c r="U167" s="49" t="n">
        <v>-1</v>
      </c>
      <c r="V167" s="49"/>
      <c r="W167" s="56"/>
      <c r="X167" s="56"/>
      <c r="Y167" s="56"/>
      <c r="Z167" s="56"/>
      <c r="AA167" s="59"/>
      <c r="AB167" s="60" t="n">
        <f aca="false">AB169+AB170</f>
        <v>2137412.29</v>
      </c>
      <c r="AC167" s="60" t="n">
        <v>0</v>
      </c>
      <c r="AD167" s="58"/>
      <c r="AE167" s="58"/>
      <c r="AF167" s="58"/>
      <c r="AG167" s="58"/>
      <c r="AH167" s="60" t="n">
        <f aca="false">AH169</f>
        <v>150000</v>
      </c>
      <c r="AI167" s="60" t="n">
        <v>0</v>
      </c>
      <c r="AJ167" s="60" t="n">
        <f aca="false">AJ169</f>
        <v>150000</v>
      </c>
      <c r="AK167" s="60" t="n">
        <v>0</v>
      </c>
      <c r="AL167" s="17"/>
    </row>
    <row r="168" customFormat="false" ht="31.5" hidden="false" customHeight="true" outlineLevel="0" collapsed="false">
      <c r="A168" s="47"/>
      <c r="B168" s="48" t="s">
        <v>43</v>
      </c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9" t="n">
        <v>608</v>
      </c>
      <c r="N168" s="50" t="n">
        <v>11</v>
      </c>
      <c r="O168" s="51" t="n">
        <v>2</v>
      </c>
      <c r="P168" s="50" t="n">
        <v>13</v>
      </c>
      <c r="Q168" s="52" t="s">
        <v>35</v>
      </c>
      <c r="R168" s="53" t="s">
        <v>37</v>
      </c>
      <c r="S168" s="61" t="s">
        <v>50</v>
      </c>
      <c r="T168" s="55" t="n">
        <v>24</v>
      </c>
      <c r="U168" s="49" t="n">
        <v>0</v>
      </c>
      <c r="V168" s="49" t="n">
        <v>200</v>
      </c>
      <c r="W168" s="56"/>
      <c r="X168" s="56"/>
      <c r="Y168" s="56"/>
      <c r="Z168" s="56"/>
      <c r="AA168" s="59"/>
      <c r="AB168" s="60" t="n">
        <f aca="false">AB169</f>
        <v>2067412.29</v>
      </c>
      <c r="AC168" s="60" t="n">
        <v>0</v>
      </c>
      <c r="AD168" s="58"/>
      <c r="AE168" s="58"/>
      <c r="AF168" s="58"/>
      <c r="AG168" s="58"/>
      <c r="AH168" s="60" t="n">
        <f aca="false">AH169</f>
        <v>150000</v>
      </c>
      <c r="AI168" s="60" t="n">
        <v>0</v>
      </c>
      <c r="AJ168" s="60" t="n">
        <f aca="false">AJ169</f>
        <v>150000</v>
      </c>
      <c r="AK168" s="60" t="n">
        <v>0</v>
      </c>
      <c r="AL168" s="17"/>
    </row>
    <row r="169" customFormat="false" ht="35.45" hidden="false" customHeight="true" outlineLevel="0" collapsed="false">
      <c r="A169" s="47"/>
      <c r="B169" s="48" t="s">
        <v>44</v>
      </c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65" t="n">
        <v>608</v>
      </c>
      <c r="N169" s="66" t="n">
        <v>11</v>
      </c>
      <c r="O169" s="67" t="n">
        <v>2</v>
      </c>
      <c r="P169" s="66" t="n">
        <v>13</v>
      </c>
      <c r="Q169" s="68" t="s">
        <v>35</v>
      </c>
      <c r="R169" s="69" t="s">
        <v>37</v>
      </c>
      <c r="S169" s="70" t="s">
        <v>50</v>
      </c>
      <c r="T169" s="71" t="n">
        <v>24</v>
      </c>
      <c r="U169" s="65" t="n">
        <v>4</v>
      </c>
      <c r="V169" s="65" t="n">
        <v>240</v>
      </c>
      <c r="W169" s="72"/>
      <c r="X169" s="72"/>
      <c r="Y169" s="72"/>
      <c r="Z169" s="72"/>
      <c r="AA169" s="73"/>
      <c r="AB169" s="74" t="n">
        <v>2067412.29</v>
      </c>
      <c r="AC169" s="74" t="n">
        <v>0</v>
      </c>
      <c r="AD169" s="75"/>
      <c r="AE169" s="75"/>
      <c r="AF169" s="75"/>
      <c r="AG169" s="75"/>
      <c r="AH169" s="74" t="n">
        <v>150000</v>
      </c>
      <c r="AI169" s="74" t="n">
        <v>0</v>
      </c>
      <c r="AJ169" s="74" t="n">
        <v>150000</v>
      </c>
      <c r="AK169" s="74" t="n">
        <v>0</v>
      </c>
      <c r="AL169" s="17"/>
    </row>
    <row r="170" customFormat="false" ht="35.45" hidden="false" customHeight="true" outlineLevel="0" collapsed="false">
      <c r="A170" s="47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7" t="s">
        <v>123</v>
      </c>
      <c r="M170" s="65" t="n">
        <v>608</v>
      </c>
      <c r="N170" s="66" t="n">
        <v>11</v>
      </c>
      <c r="O170" s="67" t="n">
        <v>2</v>
      </c>
      <c r="P170" s="66" t="n">
        <v>13</v>
      </c>
      <c r="Q170" s="68" t="n">
        <v>1</v>
      </c>
      <c r="R170" s="69" t="n">
        <v>1</v>
      </c>
      <c r="S170" s="70" t="s">
        <v>50</v>
      </c>
      <c r="T170" s="71"/>
      <c r="U170" s="65"/>
      <c r="V170" s="65" t="n">
        <v>300</v>
      </c>
      <c r="W170" s="78"/>
      <c r="X170" s="78"/>
      <c r="Y170" s="78"/>
      <c r="Z170" s="72"/>
      <c r="AA170" s="73"/>
      <c r="AB170" s="74" t="n">
        <f aca="false">AB171</f>
        <v>70000</v>
      </c>
      <c r="AC170" s="74" t="n">
        <f aca="false">AC171</f>
        <v>0</v>
      </c>
      <c r="AD170" s="74" t="n">
        <f aca="false">AD171</f>
        <v>0</v>
      </c>
      <c r="AE170" s="74" t="n">
        <f aca="false">AE171</f>
        <v>0</v>
      </c>
      <c r="AF170" s="74" t="n">
        <f aca="false">AF171</f>
        <v>0</v>
      </c>
      <c r="AG170" s="74" t="n">
        <f aca="false">AG171</f>
        <v>0</v>
      </c>
      <c r="AH170" s="74" t="n">
        <f aca="false">AH171</f>
        <v>40000</v>
      </c>
      <c r="AI170" s="74" t="n">
        <f aca="false">AI171</f>
        <v>0</v>
      </c>
      <c r="AJ170" s="74" t="n">
        <f aca="false">AJ171</f>
        <v>40000</v>
      </c>
      <c r="AK170" s="79" t="n">
        <f aca="false">AK171</f>
        <v>0</v>
      </c>
      <c r="AL170" s="80"/>
    </row>
    <row r="171" customFormat="false" ht="35.45" hidden="false" customHeight="true" outlineLevel="0" collapsed="false">
      <c r="A171" s="47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7" t="s">
        <v>124</v>
      </c>
      <c r="M171" s="65" t="n">
        <v>608</v>
      </c>
      <c r="N171" s="66" t="n">
        <v>11</v>
      </c>
      <c r="O171" s="67" t="n">
        <v>2</v>
      </c>
      <c r="P171" s="66" t="n">
        <v>13</v>
      </c>
      <c r="Q171" s="68" t="n">
        <v>1</v>
      </c>
      <c r="R171" s="69" t="n">
        <v>1</v>
      </c>
      <c r="S171" s="70" t="s">
        <v>50</v>
      </c>
      <c r="T171" s="71"/>
      <c r="U171" s="65"/>
      <c r="V171" s="65" t="n">
        <v>350</v>
      </c>
      <c r="W171" s="78"/>
      <c r="X171" s="78"/>
      <c r="Y171" s="78"/>
      <c r="Z171" s="72"/>
      <c r="AA171" s="73"/>
      <c r="AB171" s="74" t="n">
        <v>70000</v>
      </c>
      <c r="AC171" s="74" t="n">
        <v>0</v>
      </c>
      <c r="AD171" s="81"/>
      <c r="AE171" s="81"/>
      <c r="AF171" s="81"/>
      <c r="AG171" s="81"/>
      <c r="AH171" s="74" t="n">
        <v>40000</v>
      </c>
      <c r="AI171" s="74" t="n">
        <v>0</v>
      </c>
      <c r="AJ171" s="74" t="n">
        <v>40000</v>
      </c>
      <c r="AK171" s="79" t="n">
        <v>0</v>
      </c>
      <c r="AL171" s="80"/>
    </row>
    <row r="172" customFormat="false" ht="20.25" hidden="false" customHeight="true" outlineLevel="0" collapsed="false">
      <c r="A172" s="47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82" t="s">
        <v>125</v>
      </c>
      <c r="M172" s="83" t="n">
        <v>608</v>
      </c>
      <c r="N172" s="84" t="n">
        <v>11</v>
      </c>
      <c r="O172" s="85" t="n">
        <v>5</v>
      </c>
      <c r="P172" s="84"/>
      <c r="Q172" s="86"/>
      <c r="R172" s="54"/>
      <c r="S172" s="61"/>
      <c r="T172" s="83"/>
      <c r="U172" s="83"/>
      <c r="V172" s="83"/>
      <c r="W172" s="63"/>
      <c r="X172" s="63"/>
      <c r="Y172" s="63"/>
      <c r="Z172" s="63"/>
      <c r="AA172" s="87"/>
      <c r="AB172" s="79" t="n">
        <f aca="false">AB173</f>
        <v>299000</v>
      </c>
      <c r="AC172" s="79" t="n">
        <f aca="false">AC173</f>
        <v>0</v>
      </c>
      <c r="AD172" s="79" t="n">
        <f aca="false">AD173</f>
        <v>0</v>
      </c>
      <c r="AE172" s="79" t="n">
        <f aca="false">AE173</f>
        <v>0</v>
      </c>
      <c r="AF172" s="79" t="n">
        <f aca="false">AF173</f>
        <v>0</v>
      </c>
      <c r="AG172" s="79" t="n">
        <f aca="false">AG173</f>
        <v>0</v>
      </c>
      <c r="AH172" s="79" t="n">
        <f aca="false">AH173</f>
        <v>299000</v>
      </c>
      <c r="AI172" s="79" t="n">
        <f aca="false">AI173</f>
        <v>0</v>
      </c>
      <c r="AJ172" s="79" t="n">
        <f aca="false">AJ173</f>
        <v>299000</v>
      </c>
      <c r="AK172" s="79" t="n">
        <f aca="false">AK173</f>
        <v>0</v>
      </c>
      <c r="AL172" s="80"/>
    </row>
    <row r="173" customFormat="false" ht="45.75" hidden="false" customHeight="true" outlineLevel="0" collapsed="false">
      <c r="A173" s="47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82" t="s">
        <v>115</v>
      </c>
      <c r="M173" s="83" t="n">
        <v>608</v>
      </c>
      <c r="N173" s="84" t="n">
        <v>11</v>
      </c>
      <c r="O173" s="85" t="n">
        <v>5</v>
      </c>
      <c r="P173" s="84" t="n">
        <v>13</v>
      </c>
      <c r="Q173" s="86" t="n">
        <v>0</v>
      </c>
      <c r="R173" s="54" t="n">
        <v>0</v>
      </c>
      <c r="S173" s="61" t="s">
        <v>33</v>
      </c>
      <c r="T173" s="83"/>
      <c r="U173" s="83"/>
      <c r="V173" s="83"/>
      <c r="W173" s="63"/>
      <c r="X173" s="63"/>
      <c r="Y173" s="63"/>
      <c r="Z173" s="63"/>
      <c r="AA173" s="87"/>
      <c r="AB173" s="79" t="n">
        <f aca="false">AB174</f>
        <v>299000</v>
      </c>
      <c r="AC173" s="79" t="n">
        <f aca="false">AC174</f>
        <v>0</v>
      </c>
      <c r="AD173" s="79" t="n">
        <f aca="false">AD174</f>
        <v>0</v>
      </c>
      <c r="AE173" s="79" t="n">
        <f aca="false">AE174</f>
        <v>0</v>
      </c>
      <c r="AF173" s="79" t="n">
        <f aca="false">AF174</f>
        <v>0</v>
      </c>
      <c r="AG173" s="79" t="n">
        <f aca="false">AG174</f>
        <v>0</v>
      </c>
      <c r="AH173" s="79" t="n">
        <f aca="false">AH174</f>
        <v>299000</v>
      </c>
      <c r="AI173" s="79" t="n">
        <f aca="false">AI174</f>
        <v>0</v>
      </c>
      <c r="AJ173" s="79" t="n">
        <f aca="false">AJ174</f>
        <v>299000</v>
      </c>
      <c r="AK173" s="79" t="n">
        <f aca="false">AK174</f>
        <v>0</v>
      </c>
      <c r="AL173" s="80"/>
    </row>
    <row r="174" customFormat="false" ht="32.25" hidden="false" customHeight="true" outlineLevel="0" collapsed="false">
      <c r="A174" s="47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82" t="s">
        <v>76</v>
      </c>
      <c r="M174" s="83" t="n">
        <v>608</v>
      </c>
      <c r="N174" s="84" t="n">
        <v>11</v>
      </c>
      <c r="O174" s="85" t="n">
        <v>5</v>
      </c>
      <c r="P174" s="84" t="n">
        <v>13</v>
      </c>
      <c r="Q174" s="86" t="n">
        <v>1</v>
      </c>
      <c r="R174" s="54" t="n">
        <v>0</v>
      </c>
      <c r="S174" s="61" t="s">
        <v>33</v>
      </c>
      <c r="T174" s="83"/>
      <c r="U174" s="83"/>
      <c r="V174" s="83"/>
      <c r="W174" s="63"/>
      <c r="X174" s="63"/>
      <c r="Y174" s="63"/>
      <c r="Z174" s="63"/>
      <c r="AA174" s="87"/>
      <c r="AB174" s="79" t="n">
        <f aca="false">AB175</f>
        <v>299000</v>
      </c>
      <c r="AC174" s="79" t="n">
        <f aca="false">AC175</f>
        <v>0</v>
      </c>
      <c r="AD174" s="79" t="n">
        <f aca="false">AD175</f>
        <v>0</v>
      </c>
      <c r="AE174" s="79" t="n">
        <f aca="false">AE175</f>
        <v>0</v>
      </c>
      <c r="AF174" s="79" t="n">
        <f aca="false">AF175</f>
        <v>0</v>
      </c>
      <c r="AG174" s="79" t="n">
        <f aca="false">AG175</f>
        <v>0</v>
      </c>
      <c r="AH174" s="79" t="n">
        <f aca="false">AH175</f>
        <v>299000</v>
      </c>
      <c r="AI174" s="79" t="n">
        <f aca="false">AI175</f>
        <v>0</v>
      </c>
      <c r="AJ174" s="79" t="n">
        <f aca="false">AJ175</f>
        <v>299000</v>
      </c>
      <c r="AK174" s="79" t="n">
        <f aca="false">AK175</f>
        <v>0</v>
      </c>
      <c r="AL174" s="80"/>
    </row>
    <row r="175" customFormat="false" ht="32.25" hidden="false" customHeight="true" outlineLevel="0" collapsed="false">
      <c r="A175" s="47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82" t="s">
        <v>77</v>
      </c>
      <c r="M175" s="83" t="n">
        <v>608</v>
      </c>
      <c r="N175" s="84" t="n">
        <v>11</v>
      </c>
      <c r="O175" s="85" t="n">
        <v>5</v>
      </c>
      <c r="P175" s="84" t="n">
        <v>13</v>
      </c>
      <c r="Q175" s="86" t="n">
        <v>1</v>
      </c>
      <c r="R175" s="54" t="n">
        <v>1</v>
      </c>
      <c r="S175" s="61" t="s">
        <v>33</v>
      </c>
      <c r="T175" s="83"/>
      <c r="U175" s="83"/>
      <c r="V175" s="83"/>
      <c r="W175" s="63"/>
      <c r="X175" s="63"/>
      <c r="Y175" s="63"/>
      <c r="Z175" s="63"/>
      <c r="AA175" s="87"/>
      <c r="AB175" s="79" t="n">
        <f aca="false">AB176</f>
        <v>299000</v>
      </c>
      <c r="AC175" s="79" t="n">
        <f aca="false">AC176</f>
        <v>0</v>
      </c>
      <c r="AD175" s="79" t="n">
        <f aca="false">AD176</f>
        <v>0</v>
      </c>
      <c r="AE175" s="79" t="n">
        <f aca="false">AE176</f>
        <v>0</v>
      </c>
      <c r="AF175" s="79" t="n">
        <f aca="false">AF176</f>
        <v>0</v>
      </c>
      <c r="AG175" s="79" t="n">
        <f aca="false">AG176</f>
        <v>0</v>
      </c>
      <c r="AH175" s="79" t="n">
        <f aca="false">AH176</f>
        <v>299000</v>
      </c>
      <c r="AI175" s="79" t="n">
        <f aca="false">AI176</f>
        <v>0</v>
      </c>
      <c r="AJ175" s="79" t="n">
        <f aca="false">AJ176</f>
        <v>299000</v>
      </c>
      <c r="AK175" s="79" t="n">
        <f aca="false">AK176</f>
        <v>0</v>
      </c>
      <c r="AL175" s="80"/>
    </row>
    <row r="176" customFormat="false" ht="32.25" hidden="false" customHeight="true" outlineLevel="0" collapsed="false">
      <c r="A176" s="47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82" t="s">
        <v>116</v>
      </c>
      <c r="M176" s="83" t="n">
        <v>608</v>
      </c>
      <c r="N176" s="84" t="n">
        <v>11</v>
      </c>
      <c r="O176" s="85" t="n">
        <v>5</v>
      </c>
      <c r="P176" s="84" t="n">
        <v>13</v>
      </c>
      <c r="Q176" s="86" t="n">
        <v>1</v>
      </c>
      <c r="R176" s="54" t="n">
        <v>1</v>
      </c>
      <c r="S176" s="61" t="s">
        <v>39</v>
      </c>
      <c r="T176" s="83"/>
      <c r="U176" s="83"/>
      <c r="V176" s="83"/>
      <c r="W176" s="63"/>
      <c r="X176" s="63"/>
      <c r="Y176" s="63"/>
      <c r="Z176" s="63"/>
      <c r="AA176" s="87"/>
      <c r="AB176" s="79" t="n">
        <f aca="false">AB177</f>
        <v>299000</v>
      </c>
      <c r="AC176" s="79" t="n">
        <f aca="false">AC177</f>
        <v>0</v>
      </c>
      <c r="AD176" s="79" t="n">
        <f aca="false">AD177</f>
        <v>0</v>
      </c>
      <c r="AE176" s="79" t="n">
        <f aca="false">AE177</f>
        <v>0</v>
      </c>
      <c r="AF176" s="79" t="n">
        <f aca="false">AF177</f>
        <v>0</v>
      </c>
      <c r="AG176" s="79" t="n">
        <f aca="false">AG177</f>
        <v>0</v>
      </c>
      <c r="AH176" s="79" t="n">
        <f aca="false">AH177</f>
        <v>299000</v>
      </c>
      <c r="AI176" s="79" t="n">
        <f aca="false">AI177</f>
        <v>0</v>
      </c>
      <c r="AJ176" s="79" t="n">
        <f aca="false">AJ177</f>
        <v>299000</v>
      </c>
      <c r="AK176" s="79" t="n">
        <f aca="false">AK177</f>
        <v>0</v>
      </c>
      <c r="AL176" s="80"/>
    </row>
    <row r="177" customFormat="false" ht="65.25" hidden="false" customHeight="true" outlineLevel="0" collapsed="false">
      <c r="A177" s="47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64" t="s">
        <v>92</v>
      </c>
      <c r="M177" s="83" t="n">
        <v>608</v>
      </c>
      <c r="N177" s="84" t="n">
        <v>11</v>
      </c>
      <c r="O177" s="85" t="n">
        <v>5</v>
      </c>
      <c r="P177" s="84" t="n">
        <v>13</v>
      </c>
      <c r="Q177" s="86" t="n">
        <v>1</v>
      </c>
      <c r="R177" s="54" t="n">
        <v>1</v>
      </c>
      <c r="S177" s="61" t="s">
        <v>39</v>
      </c>
      <c r="T177" s="83"/>
      <c r="U177" s="83"/>
      <c r="V177" s="83" t="n">
        <v>100</v>
      </c>
      <c r="W177" s="63"/>
      <c r="X177" s="63"/>
      <c r="Y177" s="63"/>
      <c r="Z177" s="63"/>
      <c r="AA177" s="87"/>
      <c r="AB177" s="79" t="n">
        <f aca="false">AB178</f>
        <v>299000</v>
      </c>
      <c r="AC177" s="79" t="n">
        <f aca="false">AC178</f>
        <v>0</v>
      </c>
      <c r="AD177" s="79" t="n">
        <f aca="false">AD178</f>
        <v>0</v>
      </c>
      <c r="AE177" s="79" t="n">
        <f aca="false">AE178</f>
        <v>0</v>
      </c>
      <c r="AF177" s="79" t="n">
        <f aca="false">AF178</f>
        <v>0</v>
      </c>
      <c r="AG177" s="79" t="n">
        <f aca="false">AG178</f>
        <v>0</v>
      </c>
      <c r="AH177" s="79" t="n">
        <f aca="false">AH178</f>
        <v>299000</v>
      </c>
      <c r="AI177" s="79" t="n">
        <f aca="false">AI178</f>
        <v>0</v>
      </c>
      <c r="AJ177" s="79" t="n">
        <f aca="false">AJ178</f>
        <v>299000</v>
      </c>
      <c r="AK177" s="79" t="n">
        <f aca="false">AK178</f>
        <v>0</v>
      </c>
      <c r="AL177" s="80"/>
    </row>
    <row r="178" customFormat="false" ht="39.75" hidden="false" customHeight="true" outlineLevel="0" collapsed="false">
      <c r="A178" s="47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48" t="s">
        <v>93</v>
      </c>
      <c r="M178" s="83" t="n">
        <v>608</v>
      </c>
      <c r="N178" s="84" t="n">
        <v>11</v>
      </c>
      <c r="O178" s="85" t="n">
        <v>5</v>
      </c>
      <c r="P178" s="84" t="n">
        <v>13</v>
      </c>
      <c r="Q178" s="86" t="n">
        <v>1</v>
      </c>
      <c r="R178" s="54" t="n">
        <v>1</v>
      </c>
      <c r="S178" s="61" t="s">
        <v>39</v>
      </c>
      <c r="T178" s="83"/>
      <c r="U178" s="83"/>
      <c r="V178" s="83" t="n">
        <v>120</v>
      </c>
      <c r="W178" s="63"/>
      <c r="X178" s="63"/>
      <c r="Y178" s="63"/>
      <c r="Z178" s="63"/>
      <c r="AA178" s="87"/>
      <c r="AB178" s="79" t="n">
        <v>299000</v>
      </c>
      <c r="AC178" s="79" t="n">
        <v>0</v>
      </c>
      <c r="AD178" s="88"/>
      <c r="AE178" s="88"/>
      <c r="AF178" s="88"/>
      <c r="AG178" s="88"/>
      <c r="AH178" s="79" t="n">
        <v>299000</v>
      </c>
      <c r="AI178" s="79" t="n">
        <v>0</v>
      </c>
      <c r="AJ178" s="79" t="n">
        <v>299000</v>
      </c>
      <c r="AK178" s="79" t="n">
        <v>0</v>
      </c>
      <c r="AL178" s="80"/>
    </row>
    <row r="179" customFormat="false" ht="12.75" hidden="false" customHeight="true" outlineLevel="0" collapsed="false">
      <c r="A179" s="89"/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1" t="s">
        <v>126</v>
      </c>
      <c r="M179" s="90" t="n">
        <v>605</v>
      </c>
      <c r="N179" s="90" t="n">
        <v>11</v>
      </c>
      <c r="O179" s="90" t="n">
        <v>2</v>
      </c>
      <c r="P179" s="90" t="s">
        <v>127</v>
      </c>
      <c r="Q179" s="90" t="s">
        <v>35</v>
      </c>
      <c r="R179" s="90" t="s">
        <v>37</v>
      </c>
      <c r="S179" s="92"/>
      <c r="T179" s="90" t="n">
        <v>24</v>
      </c>
      <c r="U179" s="90" t="n">
        <v>4</v>
      </c>
      <c r="V179" s="90"/>
      <c r="W179" s="93"/>
      <c r="X179" s="94" t="n">
        <v>0</v>
      </c>
      <c r="Y179" s="95"/>
      <c r="Z179" s="95"/>
      <c r="AA179" s="96"/>
      <c r="AB179" s="97" t="n">
        <f aca="false">AB162+AB154+AB146+AB138+AB105+AB80+AB22+AB70</f>
        <v>11891955.25</v>
      </c>
      <c r="AC179" s="98" t="n">
        <f aca="false">AC22+AC70+AC80+AC105+AC138+AC162</f>
        <v>470686.2</v>
      </c>
      <c r="AD179" s="99"/>
      <c r="AE179" s="100"/>
      <c r="AF179" s="13"/>
      <c r="AG179" s="13"/>
      <c r="AH179" s="97" t="n">
        <f aca="false">AH162+AH154+AH146+AH138+AH105+AH80+AH22+AH70</f>
        <v>6894396.33</v>
      </c>
      <c r="AI179" s="98" t="n">
        <f aca="false">AI22+AI70+AI80+AI105+AI138+AI162</f>
        <v>178138.2</v>
      </c>
      <c r="AJ179" s="97" t="n">
        <f aca="false">AJ22+AJ70+AJ80+AJ105+AJ138+AJ162+AJ146+AJ154</f>
        <v>6878617.21</v>
      </c>
      <c r="AK179" s="98" t="n">
        <f aca="false">AK22+AK70+AK80+AK105+AK138+AK162</f>
        <v>184258.2</v>
      </c>
      <c r="AL179" s="13"/>
    </row>
    <row r="180" customFormat="false" ht="12.75" hidden="false" customHeight="true" outlineLevel="0" collapsed="false">
      <c r="A180" s="101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3"/>
      <c r="AG180" s="13"/>
      <c r="AH180" s="12"/>
      <c r="AI180" s="12"/>
      <c r="AJ180" s="12"/>
      <c r="AK180" s="12"/>
      <c r="AL180" s="13"/>
    </row>
    <row r="181" customFormat="false" ht="1.5" hidden="false" customHeight="true" outlineLevel="0" collapsed="false">
      <c r="A181" s="10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2"/>
      <c r="M181" s="12"/>
      <c r="N181" s="13"/>
      <c r="O181" s="13"/>
      <c r="P181" s="13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3"/>
      <c r="AE181" s="12"/>
      <c r="AF181" s="12"/>
      <c r="AG181" s="12"/>
      <c r="AH181" s="12"/>
      <c r="AI181" s="12"/>
      <c r="AJ181" s="12"/>
      <c r="AK181" s="12"/>
      <c r="AL181" s="12"/>
    </row>
    <row r="182" customFormat="false" ht="12.75" hidden="false" customHeight="true" outlineLevel="0" collapsed="false">
      <c r="A182" s="101"/>
      <c r="B182" s="102"/>
      <c r="C182" s="102"/>
      <c r="D182" s="102"/>
      <c r="E182" s="102"/>
      <c r="F182" s="102"/>
      <c r="G182" s="102"/>
      <c r="H182" s="102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2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2"/>
      <c r="AF182" s="12"/>
      <c r="AG182" s="12"/>
      <c r="AH182" s="13"/>
      <c r="AI182" s="13"/>
      <c r="AJ182" s="13"/>
      <c r="AK182" s="13"/>
      <c r="AL182" s="12"/>
    </row>
    <row r="183" customFormat="false" ht="12.75" hidden="false" customHeight="true" outlineLevel="0" collapsed="false">
      <c r="A183" s="101"/>
      <c r="B183" s="102"/>
      <c r="C183" s="102"/>
      <c r="D183" s="102"/>
      <c r="E183" s="102"/>
      <c r="F183" s="102"/>
      <c r="G183" s="102"/>
      <c r="H183" s="102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2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2"/>
      <c r="AF183" s="12"/>
      <c r="AG183" s="12"/>
      <c r="AH183" s="13"/>
      <c r="AI183" s="13"/>
      <c r="AJ183" s="13"/>
      <c r="AK183" s="13"/>
      <c r="AL183" s="12"/>
    </row>
    <row r="184" customFormat="false" ht="1.5" hidden="false" customHeight="true" outlineLevel="0" collapsed="false">
      <c r="A184" s="101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2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2"/>
      <c r="AF184" s="12"/>
      <c r="AG184" s="12"/>
      <c r="AH184" s="13"/>
      <c r="AI184" s="13"/>
      <c r="AJ184" s="13"/>
      <c r="AK184" s="13"/>
      <c r="AL184" s="12"/>
    </row>
    <row r="185" customFormat="false" ht="12.75" hidden="false" customHeight="true" outlineLevel="0" collapsed="false">
      <c r="A185" s="101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2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2"/>
      <c r="AF185" s="12"/>
      <c r="AG185" s="12"/>
      <c r="AH185" s="13"/>
      <c r="AI185" s="13"/>
      <c r="AJ185" s="13"/>
      <c r="AK185" s="13"/>
      <c r="AL185" s="12"/>
    </row>
    <row r="186" customFormat="false" ht="12.75" hidden="false" customHeight="true" outlineLevel="0" collapsed="false">
      <c r="A186" s="101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2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2"/>
      <c r="AF186" s="12"/>
      <c r="AG186" s="12"/>
      <c r="AH186" s="13"/>
      <c r="AI186" s="13"/>
      <c r="AJ186" s="13"/>
      <c r="AK186" s="13"/>
      <c r="AL186" s="12"/>
    </row>
    <row r="187" customFormat="false" ht="1.5" hidden="false" customHeight="true" outlineLevel="0" collapsed="false">
      <c r="A187" s="101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2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2"/>
      <c r="AF187" s="12"/>
      <c r="AG187" s="12"/>
      <c r="AH187" s="13"/>
      <c r="AI187" s="13"/>
      <c r="AJ187" s="13"/>
      <c r="AK187" s="13"/>
      <c r="AL187" s="12"/>
    </row>
    <row r="188" customFormat="false" ht="12.75" hidden="false" customHeight="true" outlineLevel="0" collapsed="false">
      <c r="A188" s="101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2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2"/>
      <c r="AF188" s="12"/>
      <c r="AG188" s="12"/>
      <c r="AH188" s="13"/>
      <c r="AI188" s="13"/>
      <c r="AJ188" s="13"/>
      <c r="AK188" s="13"/>
      <c r="AL188" s="12"/>
    </row>
    <row r="189" customFormat="false" ht="12.75" hidden="false" customHeight="true" outlineLevel="0" collapsed="false">
      <c r="A189" s="101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2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2"/>
      <c r="AF189" s="12"/>
      <c r="AG189" s="12"/>
      <c r="AH189" s="13"/>
      <c r="AI189" s="13"/>
      <c r="AJ189" s="13"/>
      <c r="AK189" s="13"/>
      <c r="AL189" s="12"/>
    </row>
    <row r="190" customFormat="false" ht="2.25" hidden="false" customHeight="true" outlineLevel="0" collapsed="false">
      <c r="A190" s="101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2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2"/>
      <c r="AF190" s="12"/>
      <c r="AG190" s="12"/>
      <c r="AH190" s="13"/>
      <c r="AI190" s="13"/>
      <c r="AJ190" s="13"/>
      <c r="AK190" s="13"/>
      <c r="AL190" s="12"/>
    </row>
    <row r="191" customFormat="false" ht="12.75" hidden="false" customHeight="true" outlineLevel="0" collapsed="false">
      <c r="A191" s="10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2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2"/>
      <c r="AF191" s="12"/>
      <c r="AG191" s="12"/>
      <c r="AH191" s="13"/>
      <c r="AI191" s="13"/>
      <c r="AJ191" s="13"/>
      <c r="AK191" s="13"/>
      <c r="AL191" s="12"/>
    </row>
    <row r="192" customFormat="false" ht="2.25" hidden="false" customHeight="true" outlineLevel="0" collapsed="false">
      <c r="A192" s="10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3"/>
      <c r="AE192" s="12"/>
      <c r="AF192" s="12"/>
      <c r="AG192" s="12"/>
      <c r="AH192" s="12"/>
      <c r="AI192" s="12"/>
      <c r="AJ192" s="12"/>
      <c r="AK192" s="12"/>
      <c r="AL192" s="12"/>
    </row>
    <row r="193" customFormat="false" ht="12.75" hidden="false" customHeight="true" outlineLevel="0" collapsed="false">
      <c r="A193" s="12" t="s">
        <v>128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</row>
  </sheetData>
  <mergeCells count="251">
    <mergeCell ref="L1:AK1"/>
    <mergeCell ref="L2:AK2"/>
    <mergeCell ref="L3:AK3"/>
    <mergeCell ref="L4:AK4"/>
    <mergeCell ref="L5:AK5"/>
    <mergeCell ref="L6:AK6"/>
    <mergeCell ref="L7:AK7"/>
    <mergeCell ref="L8:AK8"/>
    <mergeCell ref="A9:AK9"/>
    <mergeCell ref="L10:AK10"/>
    <mergeCell ref="L11:AK11"/>
    <mergeCell ref="L13:AK13"/>
    <mergeCell ref="L14:AK14"/>
    <mergeCell ref="L15:L19"/>
    <mergeCell ref="M15:V17"/>
    <mergeCell ref="AA15:AA19"/>
    <mergeCell ref="AB15:AK15"/>
    <mergeCell ref="AB16:AC16"/>
    <mergeCell ref="AH16:AI16"/>
    <mergeCell ref="AJ16:AK16"/>
    <mergeCell ref="AB17:AB19"/>
    <mergeCell ref="AC17:AC19"/>
    <mergeCell ref="AH17:AH19"/>
    <mergeCell ref="AI17:AI19"/>
    <mergeCell ref="AJ17:AJ19"/>
    <mergeCell ref="AK17:AK19"/>
    <mergeCell ref="M18:M19"/>
    <mergeCell ref="N18:N19"/>
    <mergeCell ref="O18:O19"/>
    <mergeCell ref="P18:S19"/>
    <mergeCell ref="T18:T19"/>
    <mergeCell ref="U18:U19"/>
    <mergeCell ref="V18:V19"/>
    <mergeCell ref="AD18:AD19"/>
    <mergeCell ref="AE18:AE19"/>
    <mergeCell ref="B21:L21"/>
    <mergeCell ref="W21:Z21"/>
    <mergeCell ref="AD21:AG21"/>
    <mergeCell ref="B22:L22"/>
    <mergeCell ref="W22:Z22"/>
    <mergeCell ref="AD22:AG22"/>
    <mergeCell ref="B23:L23"/>
    <mergeCell ref="W23:Z23"/>
    <mergeCell ref="AD23:AG23"/>
    <mergeCell ref="B24:L24"/>
    <mergeCell ref="W24:Z24"/>
    <mergeCell ref="AD24:AG24"/>
    <mergeCell ref="B25:L25"/>
    <mergeCell ref="W25:Z25"/>
    <mergeCell ref="AD25:AG25"/>
    <mergeCell ref="B26:L26"/>
    <mergeCell ref="W26:Z26"/>
    <mergeCell ref="AD26:AG26"/>
    <mergeCell ref="B27:L27"/>
    <mergeCell ref="W27:Z27"/>
    <mergeCell ref="AD27:AG27"/>
    <mergeCell ref="B28:L28"/>
    <mergeCell ref="W28:Z28"/>
    <mergeCell ref="AD28:AG28"/>
    <mergeCell ref="B29:L29"/>
    <mergeCell ref="W29:Z29"/>
    <mergeCell ref="AD29:AG29"/>
    <mergeCell ref="B30:L30"/>
    <mergeCell ref="W30:Z30"/>
    <mergeCell ref="AD30:AG30"/>
    <mergeCell ref="B31:L31"/>
    <mergeCell ref="W31:Z31"/>
    <mergeCell ref="AD31:AG31"/>
    <mergeCell ref="B32:L32"/>
    <mergeCell ref="W32:Z32"/>
    <mergeCell ref="AD32:AG32"/>
    <mergeCell ref="B33:L33"/>
    <mergeCell ref="W33:Z33"/>
    <mergeCell ref="AD33:AG33"/>
    <mergeCell ref="B34:L34"/>
    <mergeCell ref="W34:Z34"/>
    <mergeCell ref="AD34:AG34"/>
    <mergeCell ref="B35:L35"/>
    <mergeCell ref="W35:Z35"/>
    <mergeCell ref="AD35:AG35"/>
    <mergeCell ref="B36:L36"/>
    <mergeCell ref="W36:Z36"/>
    <mergeCell ref="AD36:AG36"/>
    <mergeCell ref="B37:L37"/>
    <mergeCell ref="W37:Z37"/>
    <mergeCell ref="AD37:AG37"/>
    <mergeCell ref="B38:L38"/>
    <mergeCell ref="W38:Z38"/>
    <mergeCell ref="AD38:AG38"/>
    <mergeCell ref="B39:L39"/>
    <mergeCell ref="W39:Z39"/>
    <mergeCell ref="AD39:AG39"/>
    <mergeCell ref="B40:L40"/>
    <mergeCell ref="W40:Z40"/>
    <mergeCell ref="AD40:AG40"/>
    <mergeCell ref="B41:L41"/>
    <mergeCell ref="W41:Z41"/>
    <mergeCell ref="AD41:AG41"/>
    <mergeCell ref="B42:L42"/>
    <mergeCell ref="W42:Z42"/>
    <mergeCell ref="AD42:AG42"/>
    <mergeCell ref="B43:L43"/>
    <mergeCell ref="W43:Z43"/>
    <mergeCell ref="AD43:AG43"/>
    <mergeCell ref="B47:L47"/>
    <mergeCell ref="W47:Z47"/>
    <mergeCell ref="AD47:AG47"/>
    <mergeCell ref="B48:L48"/>
    <mergeCell ref="W48:Z48"/>
    <mergeCell ref="AD48:AG48"/>
    <mergeCell ref="B49:L49"/>
    <mergeCell ref="W49:Z49"/>
    <mergeCell ref="AD49:AG49"/>
    <mergeCell ref="B50:L50"/>
    <mergeCell ref="W50:Z50"/>
    <mergeCell ref="AD50:AG50"/>
    <mergeCell ref="B51:L51"/>
    <mergeCell ref="W51:Z51"/>
    <mergeCell ref="AD51:AG51"/>
    <mergeCell ref="B53:L53"/>
    <mergeCell ref="W53:Z53"/>
    <mergeCell ref="AD53:AG53"/>
    <mergeCell ref="B54:L54"/>
    <mergeCell ref="W54:Z54"/>
    <mergeCell ref="AD54:AG54"/>
    <mergeCell ref="B61:L61"/>
    <mergeCell ref="W61:Z61"/>
    <mergeCell ref="AD61:AG61"/>
    <mergeCell ref="B62:L62"/>
    <mergeCell ref="W62:Z62"/>
    <mergeCell ref="AD62:AG62"/>
    <mergeCell ref="B67:L67"/>
    <mergeCell ref="W67:Z67"/>
    <mergeCell ref="AD67:AG67"/>
    <mergeCell ref="B68:L68"/>
    <mergeCell ref="W68:Z68"/>
    <mergeCell ref="AD68:AG68"/>
    <mergeCell ref="B69:L69"/>
    <mergeCell ref="W69:Z69"/>
    <mergeCell ref="AD69:AG69"/>
    <mergeCell ref="B70:L70"/>
    <mergeCell ref="W70:Z70"/>
    <mergeCell ref="AD70:AG70"/>
    <mergeCell ref="B71:L71"/>
    <mergeCell ref="W71:Z71"/>
    <mergeCell ref="AD71:AG71"/>
    <mergeCell ref="B72:L72"/>
    <mergeCell ref="W72:Z72"/>
    <mergeCell ref="AD72:AG72"/>
    <mergeCell ref="B73:L73"/>
    <mergeCell ref="W73:Z73"/>
    <mergeCell ref="AD73:AG73"/>
    <mergeCell ref="B74:L74"/>
    <mergeCell ref="W74:Z74"/>
    <mergeCell ref="AD74:AG74"/>
    <mergeCell ref="B75:L75"/>
    <mergeCell ref="W75:Z75"/>
    <mergeCell ref="AD75:AG75"/>
    <mergeCell ref="B76:L76"/>
    <mergeCell ref="W76:Z76"/>
    <mergeCell ref="AD76:AG76"/>
    <mergeCell ref="B77:L77"/>
    <mergeCell ref="W77:Z77"/>
    <mergeCell ref="AD77:AG77"/>
    <mergeCell ref="B78:L78"/>
    <mergeCell ref="W78:Z78"/>
    <mergeCell ref="AD78:AG78"/>
    <mergeCell ref="B79:L79"/>
    <mergeCell ref="W79:Z79"/>
    <mergeCell ref="AD79:AG79"/>
    <mergeCell ref="B121:L121"/>
    <mergeCell ref="W121:Z121"/>
    <mergeCell ref="AD121:AG121"/>
    <mergeCell ref="B122:L122"/>
    <mergeCell ref="W122:Z122"/>
    <mergeCell ref="AD122:AG122"/>
    <mergeCell ref="B123:L123"/>
    <mergeCell ref="W123:Z123"/>
    <mergeCell ref="AD123:AG123"/>
    <mergeCell ref="B124:L124"/>
    <mergeCell ref="W124:Z124"/>
    <mergeCell ref="AD124:AG124"/>
    <mergeCell ref="B125:L125"/>
    <mergeCell ref="W125:Z125"/>
    <mergeCell ref="AD125:AG125"/>
    <mergeCell ref="B126:L126"/>
    <mergeCell ref="W126:Z126"/>
    <mergeCell ref="AD126:AG126"/>
    <mergeCell ref="B127:L127"/>
    <mergeCell ref="W127:Z127"/>
    <mergeCell ref="AD127:AG127"/>
    <mergeCell ref="B131:L131"/>
    <mergeCell ref="W131:Z131"/>
    <mergeCell ref="AD131:AG131"/>
    <mergeCell ref="B132:L132"/>
    <mergeCell ref="W132:Z132"/>
    <mergeCell ref="AD132:AG132"/>
    <mergeCell ref="B133:L133"/>
    <mergeCell ref="W133:Z133"/>
    <mergeCell ref="AD133:AG133"/>
    <mergeCell ref="B134:L134"/>
    <mergeCell ref="W134:Z134"/>
    <mergeCell ref="AD134:AG134"/>
    <mergeCell ref="B135:L135"/>
    <mergeCell ref="W135:Z135"/>
    <mergeCell ref="AD135:AG135"/>
    <mergeCell ref="B136:L136"/>
    <mergeCell ref="W136:Z136"/>
    <mergeCell ref="AD136:AG136"/>
    <mergeCell ref="B137:L137"/>
    <mergeCell ref="W137:Z137"/>
    <mergeCell ref="AD137:AG137"/>
    <mergeCell ref="B138:L138"/>
    <mergeCell ref="W138:Z138"/>
    <mergeCell ref="AD138:AG138"/>
    <mergeCell ref="B139:L139"/>
    <mergeCell ref="W139:Z139"/>
    <mergeCell ref="AD139:AG139"/>
    <mergeCell ref="B140:L140"/>
    <mergeCell ref="W140:Z140"/>
    <mergeCell ref="AD140:AG140"/>
    <mergeCell ref="B141:L141"/>
    <mergeCell ref="W141:Z141"/>
    <mergeCell ref="AD141:AG141"/>
    <mergeCell ref="B142:L142"/>
    <mergeCell ref="W142:Z142"/>
    <mergeCell ref="AD142:AG142"/>
    <mergeCell ref="B162:L162"/>
    <mergeCell ref="W162:Z162"/>
    <mergeCell ref="AD162:AG162"/>
    <mergeCell ref="B163:L163"/>
    <mergeCell ref="W163:Z163"/>
    <mergeCell ref="AD163:AG163"/>
    <mergeCell ref="B164:L164"/>
    <mergeCell ref="W164:Z164"/>
    <mergeCell ref="AD164:AG164"/>
    <mergeCell ref="B165:L165"/>
    <mergeCell ref="W165:Z165"/>
    <mergeCell ref="AD165:AG165"/>
    <mergeCell ref="B166:L166"/>
    <mergeCell ref="W166:Z166"/>
    <mergeCell ref="AD166:AG166"/>
    <mergeCell ref="B167:L167"/>
    <mergeCell ref="W167:Z167"/>
    <mergeCell ref="AD167:AG167"/>
    <mergeCell ref="B168:L168"/>
    <mergeCell ref="W168:Z168"/>
    <mergeCell ref="AD168:AG168"/>
    <mergeCell ref="B169:L169"/>
    <mergeCell ref="W169:Z169"/>
    <mergeCell ref="AD169:AG169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04:06Z</dcterms:created>
  <dc:creator>ё</dc:creator>
  <dc:description/>
  <dc:language>en-US</dc:language>
  <cp:lastModifiedBy>Пользователь Windows</cp:lastModifiedBy>
  <cp:lastPrinted>2020-11-10T03:19:07Z</cp:lastPrinted>
  <dcterms:modified xsi:type="dcterms:W3CDTF">2023-06-09T08:42:08Z</dcterms:modified>
  <cp:revision>0</cp:revision>
  <dc:subject/>
  <dc:title/>
</cp:coreProperties>
</file>