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03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 е Совета от 21.12.2022 года № 128</t>
  </si>
  <si>
    <t xml:space="preserve">"О бюджете Золотонивского сельского поселения на 2023 год</t>
  </si>
  <si>
    <t xml:space="preserve">и на плановый период 2024 и 2025 годов</t>
  </si>
  <si>
    <t xml:space="preserve">№ 156 от 08.06.2023</t>
  </si>
  <si>
    <t xml:space="preserve">к решению Совета депутатов Золотонивского сельского поселения</t>
  </si>
  <si>
    <t xml:space="preserve">и на плановый период 2024 и 2025 годов"</t>
  </si>
  <si>
    <t xml:space="preserve">ПРОГНОЗ</t>
  </si>
  <si>
    <t xml:space="preserve"> поступлений 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</f>
        <v>5408298.25</v>
      </c>
      <c r="J19" s="13" t="n">
        <f aca="false">J20+J24+J34+J40+J45+J38</f>
        <v>5430658.25</v>
      </c>
      <c r="K19" s="13" t="n">
        <f aca="false">K20+K24+K34+K40+K45+K38</f>
        <v>557205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71530</v>
      </c>
      <c r="J20" s="13" t="n">
        <f aca="false">J21</f>
        <v>284250</v>
      </c>
      <c r="K20" s="13" t="n">
        <f aca="false">K21</f>
        <v>29844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71530</v>
      </c>
      <c r="J21" s="13" t="n">
        <f aca="false">J22+J23</f>
        <v>284250</v>
      </c>
      <c r="K21" s="13" t="n">
        <f aca="false">K22+K23</f>
        <v>29844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70780</v>
      </c>
      <c r="J22" s="13" t="n">
        <v>283500</v>
      </c>
      <c r="K22" s="13" t="n">
        <v>29769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750</v>
      </c>
      <c r="J23" s="13" t="n">
        <v>750</v>
      </c>
      <c r="K23" s="13" t="n">
        <v>75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417630</v>
      </c>
      <c r="J24" s="13" t="n">
        <f aca="false">J25</f>
        <v>1360270</v>
      </c>
      <c r="K24" s="13" t="n">
        <f aca="false">K25</f>
        <v>141148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417630</v>
      </c>
      <c r="J25" s="13" t="n">
        <f aca="false">J27+J29+J31+J33</f>
        <v>1360270</v>
      </c>
      <c r="K25" s="13" t="n">
        <f aca="false">K27+K29+K31+K33</f>
        <v>141148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29440</v>
      </c>
      <c r="J26" s="13" t="n">
        <f aca="false">J27</f>
        <v>648960</v>
      </c>
      <c r="K26" s="13" t="n">
        <f aca="false">K27</f>
        <v>67505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29440</v>
      </c>
      <c r="J27" s="13" t="n">
        <v>648960</v>
      </c>
      <c r="K27" s="13" t="n">
        <v>67505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3780</v>
      </c>
      <c r="J28" s="13" t="n">
        <f aca="false">J29</f>
        <v>4430</v>
      </c>
      <c r="K28" s="13" t="n">
        <f aca="false">K29</f>
        <v>449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780</v>
      </c>
      <c r="J29" s="13" t="n">
        <v>4430</v>
      </c>
      <c r="K29" s="13" t="n">
        <v>449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787430</v>
      </c>
      <c r="J30" s="13" t="n">
        <f aca="false">J31</f>
        <v>791870</v>
      </c>
      <c r="K30" s="13" t="n">
        <f aca="false">K31</f>
        <v>81507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787430</v>
      </c>
      <c r="J31" s="13" t="n">
        <v>791870</v>
      </c>
      <c r="K31" s="13" t="n">
        <v>81507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103020</v>
      </c>
      <c r="J32" s="13" t="n">
        <f aca="false">J33</f>
        <v>-84990</v>
      </c>
      <c r="K32" s="13" t="n">
        <f aca="false">K33</f>
        <v>-8313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103020</v>
      </c>
      <c r="J33" s="13" t="n">
        <v>-84990</v>
      </c>
      <c r="K33" s="13" t="n">
        <v>-8313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2241000</v>
      </c>
      <c r="J34" s="13" t="n">
        <f aca="false">J35</f>
        <v>2308000</v>
      </c>
      <c r="K34" s="13" t="n">
        <f aca="false">K35</f>
        <v>2384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2241000</v>
      </c>
      <c r="J35" s="13" t="n">
        <f aca="false">J36</f>
        <v>2308000</v>
      </c>
      <c r="K35" s="13" t="n">
        <f aca="false">K36</f>
        <v>2384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2241000</v>
      </c>
      <c r="J36" s="13" t="n">
        <v>2308000</v>
      </c>
      <c r="K36" s="13" t="n">
        <v>2384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304000</v>
      </c>
      <c r="J37" s="13" t="n">
        <f aca="false">J38+J40</f>
        <v>1304000</v>
      </c>
      <c r="K37" s="13" t="n">
        <f aca="false">K38+K40</f>
        <v>1304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14000</v>
      </c>
      <c r="J38" s="13" t="n">
        <f aca="false">J39</f>
        <v>14000</v>
      </c>
      <c r="K38" s="13" t="n">
        <f aca="false">K39</f>
        <v>14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14000</v>
      </c>
      <c r="J39" s="13" t="n">
        <v>14000</v>
      </c>
      <c r="K39" s="13" t="n">
        <v>14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290000</v>
      </c>
      <c r="J40" s="13" t="n">
        <f aca="false">J41+J43</f>
        <v>1290000</v>
      </c>
      <c r="K40" s="13" t="n">
        <f aca="false">K41+K43</f>
        <v>1290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f aca="false">I42</f>
        <v>5000</v>
      </c>
      <c r="J41" s="13" t="n">
        <f aca="false">J42</f>
        <v>5000</v>
      </c>
      <c r="K41" s="13" t="n">
        <f aca="false">K42</f>
        <v>5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5000</v>
      </c>
      <c r="J42" s="13" t="n">
        <v>5000</v>
      </c>
      <c r="K42" s="13" t="n">
        <v>5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285000</v>
      </c>
      <c r="J43" s="13" t="n">
        <f aca="false">J44</f>
        <v>1285000</v>
      </c>
      <c r="K43" s="13" t="n">
        <f aca="false">K44</f>
        <v>1285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285000</v>
      </c>
      <c r="J44" s="13" t="n">
        <v>1285000</v>
      </c>
      <c r="K44" s="13" t="n">
        <v>1285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174138.25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174138.25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174138.25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174138.25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84</v>
      </c>
      <c r="C49" s="12" t="s">
        <v>28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2359860.3</v>
      </c>
      <c r="J49" s="13" t="n">
        <f aca="false">J50</f>
        <v>1663142.45</v>
      </c>
      <c r="K49" s="13" t="n">
        <f aca="false">K50</f>
        <v>1694460.68</v>
      </c>
    </row>
    <row r="50" s="1" customFormat="true" ht="47.25" hidden="false" customHeight="false" outlineLevel="0" collapsed="false">
      <c r="A50" s="19" t="s">
        <v>85</v>
      </c>
      <c r="B50" s="12" t="s">
        <v>84</v>
      </c>
      <c r="C50" s="12" t="s">
        <v>34</v>
      </c>
      <c r="D50" s="12" t="s">
        <v>28</v>
      </c>
      <c r="E50" s="12" t="s">
        <v>29</v>
      </c>
      <c r="F50" s="12" t="s">
        <v>28</v>
      </c>
      <c r="G50" s="12" t="s">
        <v>30</v>
      </c>
      <c r="H50" s="12" t="s">
        <v>29</v>
      </c>
      <c r="I50" s="13" t="n">
        <f aca="false">I51+I54+I57</f>
        <v>2359860.3</v>
      </c>
      <c r="J50" s="13" t="n">
        <f aca="false">J51+J54+J57</f>
        <v>1663142.45</v>
      </c>
      <c r="K50" s="13" t="n">
        <f aca="false">K51+K54+K57</f>
        <v>1694460.68</v>
      </c>
    </row>
    <row r="51" s="1" customFormat="true" ht="31.5" hidden="false" customHeight="false" outlineLevel="0" collapsed="false">
      <c r="A51" s="19" t="s">
        <v>86</v>
      </c>
      <c r="B51" s="12" t="s">
        <v>84</v>
      </c>
      <c r="C51" s="12" t="s">
        <v>34</v>
      </c>
      <c r="D51" s="12" t="s">
        <v>66</v>
      </c>
      <c r="E51" s="12" t="s">
        <v>29</v>
      </c>
      <c r="F51" s="12" t="s">
        <v>28</v>
      </c>
      <c r="G51" s="12" t="s">
        <v>30</v>
      </c>
      <c r="H51" s="12" t="s">
        <v>87</v>
      </c>
      <c r="I51" s="13" t="n">
        <f aca="false">I52</f>
        <v>1889174.1</v>
      </c>
      <c r="J51" s="13" t="n">
        <f aca="false">J52</f>
        <v>1485004.25</v>
      </c>
      <c r="K51" s="13" t="n">
        <f aca="false">K52</f>
        <v>1510202.48</v>
      </c>
    </row>
    <row r="52" s="1" customFormat="true" ht="31.5" hidden="false" customHeight="false" outlineLevel="0" collapsed="false">
      <c r="A52" s="19" t="s">
        <v>88</v>
      </c>
      <c r="B52" s="12" t="s">
        <v>84</v>
      </c>
      <c r="C52" s="12" t="s">
        <v>34</v>
      </c>
      <c r="D52" s="12" t="s">
        <v>89</v>
      </c>
      <c r="E52" s="12" t="s">
        <v>90</v>
      </c>
      <c r="F52" s="12" t="s">
        <v>66</v>
      </c>
      <c r="G52" s="12" t="s">
        <v>30</v>
      </c>
      <c r="H52" s="12" t="s">
        <v>87</v>
      </c>
      <c r="I52" s="13" t="n">
        <f aca="false">I53</f>
        <v>1889174.1</v>
      </c>
      <c r="J52" s="13" t="n">
        <f aca="false">J53</f>
        <v>1485004.25</v>
      </c>
      <c r="K52" s="13" t="n">
        <f aca="false">K53</f>
        <v>1510202.48</v>
      </c>
    </row>
    <row r="53" s="1" customFormat="true" ht="52.5" hidden="false" customHeight="true" outlineLevel="0" collapsed="false">
      <c r="A53" s="19" t="s">
        <v>91</v>
      </c>
      <c r="B53" s="12" t="s">
        <v>84</v>
      </c>
      <c r="C53" s="12" t="s">
        <v>34</v>
      </c>
      <c r="D53" s="12" t="s">
        <v>89</v>
      </c>
      <c r="E53" s="12" t="s">
        <v>90</v>
      </c>
      <c r="F53" s="12" t="s">
        <v>66</v>
      </c>
      <c r="G53" s="12" t="s">
        <v>30</v>
      </c>
      <c r="H53" s="12" t="s">
        <v>87</v>
      </c>
      <c r="I53" s="13" t="n">
        <v>1889174.1</v>
      </c>
      <c r="J53" s="13" t="n">
        <v>1485004.25</v>
      </c>
      <c r="K53" s="13" t="n">
        <v>1510202.48</v>
      </c>
    </row>
    <row r="54" s="1" customFormat="true" ht="31.5" hidden="false" customHeight="false" outlineLevel="0" collapsed="false">
      <c r="A54" s="19" t="s">
        <v>92</v>
      </c>
      <c r="B54" s="12" t="s">
        <v>84</v>
      </c>
      <c r="C54" s="12" t="s">
        <v>34</v>
      </c>
      <c r="D54" s="12" t="s">
        <v>93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60596</v>
      </c>
      <c r="J54" s="13" t="n">
        <f aca="false">J55</f>
        <v>168048</v>
      </c>
      <c r="K54" s="13" t="n">
        <f aca="false">K55</f>
        <v>174168</v>
      </c>
    </row>
    <row r="55" s="1" customFormat="true" ht="63" hidden="false" customHeight="false" outlineLevel="0" collapsed="false">
      <c r="A55" s="19" t="s">
        <v>94</v>
      </c>
      <c r="B55" s="12" t="s">
        <v>84</v>
      </c>
      <c r="C55" s="12" t="s">
        <v>34</v>
      </c>
      <c r="D55" s="12" t="s">
        <v>95</v>
      </c>
      <c r="E55" s="12" t="s">
        <v>96</v>
      </c>
      <c r="F55" s="12" t="s">
        <v>28</v>
      </c>
      <c r="G55" s="12" t="s">
        <v>30</v>
      </c>
      <c r="H55" s="12" t="s">
        <v>87</v>
      </c>
      <c r="I55" s="13" t="n">
        <f aca="false">I56</f>
        <v>160596</v>
      </c>
      <c r="J55" s="13" t="n">
        <f aca="false">J56</f>
        <v>168048</v>
      </c>
      <c r="K55" s="13" t="n">
        <f aca="false">K56</f>
        <v>174168</v>
      </c>
    </row>
    <row r="56" s="1" customFormat="true" ht="63" hidden="false" customHeight="false" outlineLevel="0" collapsed="false">
      <c r="A56" s="19" t="s">
        <v>94</v>
      </c>
      <c r="B56" s="12" t="s">
        <v>84</v>
      </c>
      <c r="C56" s="12" t="s">
        <v>34</v>
      </c>
      <c r="D56" s="12" t="s">
        <v>95</v>
      </c>
      <c r="E56" s="12" t="s">
        <v>96</v>
      </c>
      <c r="F56" s="12" t="s">
        <v>66</v>
      </c>
      <c r="G56" s="12" t="s">
        <v>30</v>
      </c>
      <c r="H56" s="12" t="s">
        <v>87</v>
      </c>
      <c r="I56" s="13" t="n">
        <v>160596</v>
      </c>
      <c r="J56" s="13" t="n">
        <v>168048</v>
      </c>
      <c r="K56" s="13" t="n">
        <v>174168</v>
      </c>
    </row>
    <row r="57" s="1" customFormat="true" ht="15.75" hidden="false" customHeight="false" outlineLevel="0" collapsed="false">
      <c r="A57" s="19" t="s">
        <v>97</v>
      </c>
      <c r="B57" s="12" t="s">
        <v>84</v>
      </c>
      <c r="C57" s="12" t="s">
        <v>34</v>
      </c>
      <c r="D57" s="12" t="s">
        <v>98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310090.2</v>
      </c>
      <c r="J57" s="13" t="n">
        <f aca="false">J58</f>
        <v>10090.2</v>
      </c>
      <c r="K57" s="13" t="n">
        <f aca="false">K58</f>
        <v>10090.2</v>
      </c>
    </row>
    <row r="58" s="1" customFormat="true" ht="78.75" hidden="false" customHeight="false" outlineLevel="0" collapsed="false">
      <c r="A58" s="19" t="s">
        <v>99</v>
      </c>
      <c r="B58" s="12" t="s">
        <v>84</v>
      </c>
      <c r="C58" s="12" t="s">
        <v>34</v>
      </c>
      <c r="D58" s="12" t="s">
        <v>98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310090.2</v>
      </c>
      <c r="J58" s="13" t="n">
        <f aca="false">J59</f>
        <v>10090.2</v>
      </c>
      <c r="K58" s="13" t="n">
        <f aca="false">K59</f>
        <v>10090.2</v>
      </c>
    </row>
    <row r="59" s="1" customFormat="true" ht="94.5" hidden="false" customHeight="false" outlineLevel="0" collapsed="false">
      <c r="A59" s="19" t="s">
        <v>101</v>
      </c>
      <c r="B59" s="12" t="s">
        <v>84</v>
      </c>
      <c r="C59" s="12" t="s">
        <v>34</v>
      </c>
      <c r="D59" s="12" t="s">
        <v>98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310090.2</v>
      </c>
      <c r="J59" s="13" t="n">
        <v>10090.2</v>
      </c>
      <c r="K59" s="13" t="n">
        <v>10090.2</v>
      </c>
    </row>
    <row r="60" s="1" customFormat="true" ht="15.75" hidden="false" customHeight="false" outlineLevel="0" collapsed="false">
      <c r="A60" s="23" t="s">
        <v>102</v>
      </c>
      <c r="B60" s="12"/>
      <c r="C60" s="12"/>
      <c r="D60" s="12"/>
      <c r="E60" s="12"/>
      <c r="F60" s="12"/>
      <c r="G60" s="12"/>
      <c r="H60" s="12"/>
      <c r="I60" s="13" t="n">
        <f aca="false">I19+I49</f>
        <v>7768158.55</v>
      </c>
      <c r="J60" s="13" t="n">
        <f aca="false">J19+J49</f>
        <v>7093800.7</v>
      </c>
      <c r="K60" s="13" t="n">
        <f aca="false">K19+K49</f>
        <v>7266518.93</v>
      </c>
    </row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80" customFormat="false" ht="18.75" hidden="false" customHeight="false" outlineLevel="0" collapsed="false">
      <c r="A80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3-06-06T10:06:08Z</dcterms:modified>
  <cp:revision>0</cp:revision>
  <dc:subject/>
  <dc:title/>
</cp:coreProperties>
</file>