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193 от 22.02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L32" activeCellId="0" sqref="L32: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6721415.91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6721415.91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6721415.91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6721415.91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7457968.75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7457968.75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7457968.75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7457968.75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7T09:22:24Z</cp:lastPrinted>
  <dcterms:modified xsi:type="dcterms:W3CDTF">2024-02-27T09:22:29Z</dcterms:modified>
  <cp:revision>0</cp:revision>
  <dc:subject/>
  <dc:title/>
</cp:coreProperties>
</file>