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7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193 от 22.02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08300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08300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08300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299500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299500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299500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100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100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100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</f>
        <v>7149668.75</v>
      </c>
      <c r="I42" s="11" t="n">
        <f aca="false">I43+I90+I98</f>
        <v>550504.56</v>
      </c>
      <c r="J42" s="11" t="n">
        <f aca="false">J43+J90+J98</f>
        <v>5553990</v>
      </c>
      <c r="K42" s="11" t="n">
        <f aca="false">K43+K90+K98</f>
        <v>225690.2</v>
      </c>
      <c r="L42" s="11" t="n">
        <f aca="false">L43+L90+L98</f>
        <v>5390371</v>
      </c>
      <c r="M42" s="11" t="n">
        <f aca="false">M43</f>
        <v>244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4620578.63</v>
      </c>
      <c r="I43" s="11" t="n">
        <f aca="false">I44</f>
        <v>548504.56</v>
      </c>
      <c r="J43" s="11" t="n">
        <f aca="false">J44+J87</f>
        <v>4006790</v>
      </c>
      <c r="K43" s="11" t="n">
        <f aca="false">K44</f>
        <v>223690.2</v>
      </c>
      <c r="L43" s="11" t="n">
        <f aca="false">L44+L87</f>
        <v>3901071</v>
      </c>
      <c r="M43" s="11" t="n">
        <f aca="false">M44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4619078.63</v>
      </c>
      <c r="I44" s="11" t="n">
        <f aca="false">I45+I48+I55+I61+I64+I67+I75+I78+I83+I85+I81</f>
        <v>548504.56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484596.67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265936.67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265936.67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09780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09780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8880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8880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100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100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100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100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100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100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50997.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50997.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50997.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5698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5698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5698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tru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0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85.5" hidden="tru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69</v>
      </c>
      <c r="G76" s="6" t="n">
        <v>100</v>
      </c>
      <c r="H76" s="11" t="n">
        <f aca="false">H77</f>
        <v>0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true" customHeight="true" outlineLevel="0" collapsed="false">
      <c r="A77" s="6" t="n">
        <v>47</v>
      </c>
      <c r="B77" s="7" t="s">
        <v>71</v>
      </c>
      <c r="C77" s="8" t="s">
        <v>49</v>
      </c>
      <c r="D77" s="15" t="s">
        <v>31</v>
      </c>
      <c r="E77" s="15" t="s">
        <v>33</v>
      </c>
      <c r="F77" s="10" t="s">
        <v>69</v>
      </c>
      <c r="G77" s="6" t="n">
        <v>120</v>
      </c>
      <c r="H77" s="11" t="n">
        <v>0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0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1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2</v>
      </c>
      <c r="C81" s="12" t="s">
        <v>49</v>
      </c>
      <c r="D81" s="13" t="s">
        <v>31</v>
      </c>
      <c r="E81" s="13" t="s">
        <v>33</v>
      </c>
      <c r="F81" s="14" t="s">
        <v>73</v>
      </c>
      <c r="G81" s="6"/>
      <c r="H81" s="11" t="n">
        <f aca="false">H82</f>
        <v>342038.56</v>
      </c>
      <c r="I81" s="11" t="n">
        <f aca="false">I82</f>
        <v>342038.56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4</v>
      </c>
      <c r="C82" s="8" t="s">
        <v>49</v>
      </c>
      <c r="D82" s="9" t="s">
        <v>31</v>
      </c>
      <c r="E82" s="9" t="s">
        <v>33</v>
      </c>
      <c r="F82" s="10" t="s">
        <v>73</v>
      </c>
      <c r="G82" s="6" t="n">
        <v>810</v>
      </c>
      <c r="H82" s="11" t="n">
        <v>342038.56</v>
      </c>
      <c r="I82" s="11" t="n">
        <v>342038.56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2</v>
      </c>
      <c r="C83" s="12" t="s">
        <v>49</v>
      </c>
      <c r="D83" s="13" t="s">
        <v>31</v>
      </c>
      <c r="E83" s="13" t="s">
        <v>33</v>
      </c>
      <c r="F83" s="14" t="s">
        <v>75</v>
      </c>
      <c r="G83" s="6"/>
      <c r="H83" s="11" t="n">
        <f aca="false">H84</f>
        <v>10000</v>
      </c>
      <c r="I83" s="11" t="n">
        <f aca="false">I84</f>
        <v>10000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4</v>
      </c>
      <c r="C84" s="8" t="s">
        <v>49</v>
      </c>
      <c r="D84" s="9" t="s">
        <v>31</v>
      </c>
      <c r="E84" s="9" t="s">
        <v>33</v>
      </c>
      <c r="F84" s="10" t="s">
        <v>75</v>
      </c>
      <c r="G84" s="6" t="n">
        <v>810</v>
      </c>
      <c r="H84" s="11" t="n">
        <v>10000</v>
      </c>
      <c r="I84" s="11" t="n">
        <v>10000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0</v>
      </c>
      <c r="C85" s="8" t="s">
        <v>49</v>
      </c>
      <c r="D85" s="9" t="s">
        <v>31</v>
      </c>
      <c r="E85" s="9" t="s">
        <v>33</v>
      </c>
      <c r="F85" s="10" t="s">
        <v>76</v>
      </c>
      <c r="G85" s="6" t="n">
        <v>100</v>
      </c>
      <c r="H85" s="11" t="n">
        <f aca="false">H86</f>
        <v>176000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1</v>
      </c>
      <c r="C86" s="8" t="s">
        <v>49</v>
      </c>
      <c r="D86" s="9" t="s">
        <v>31</v>
      </c>
      <c r="E86" s="9" t="s">
        <v>33</v>
      </c>
      <c r="F86" s="10" t="s">
        <v>76</v>
      </c>
      <c r="G86" s="6" t="n">
        <v>120</v>
      </c>
      <c r="H86" s="11" t="n">
        <v>176000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7</v>
      </c>
      <c r="C87" s="8" t="s">
        <v>49</v>
      </c>
      <c r="D87" s="9" t="s">
        <v>31</v>
      </c>
      <c r="E87" s="9" t="s">
        <v>78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79</v>
      </c>
      <c r="C88" s="8" t="s">
        <v>49</v>
      </c>
      <c r="D88" s="9" t="s">
        <v>31</v>
      </c>
      <c r="E88" s="9" t="s">
        <v>78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0</v>
      </c>
      <c r="C89" s="8" t="s">
        <v>49</v>
      </c>
      <c r="D89" s="9" t="s">
        <v>31</v>
      </c>
      <c r="E89" s="9" t="s">
        <v>78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1</v>
      </c>
      <c r="C90" s="8" t="s">
        <v>49</v>
      </c>
      <c r="D90" s="9" t="s">
        <v>82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3</v>
      </c>
      <c r="C91" s="8" t="s">
        <v>49</v>
      </c>
      <c r="D91" s="9" t="s">
        <v>82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4</v>
      </c>
      <c r="C92" s="8" t="s">
        <v>49</v>
      </c>
      <c r="D92" s="9" t="s">
        <v>82</v>
      </c>
      <c r="E92" s="9" t="s">
        <v>33</v>
      </c>
      <c r="F92" s="10" t="s">
        <v>35</v>
      </c>
      <c r="G92" s="6"/>
      <c r="H92" s="11" t="n">
        <f aca="false">H94</f>
        <v>1626812.84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2</v>
      </c>
      <c r="E93" s="9" t="s">
        <v>33</v>
      </c>
      <c r="F93" s="10" t="s">
        <v>35</v>
      </c>
      <c r="G93" s="6" t="n">
        <v>200</v>
      </c>
      <c r="H93" s="11" t="n">
        <f aca="false">H94</f>
        <v>1626812.84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2</v>
      </c>
      <c r="E94" s="9" t="s">
        <v>33</v>
      </c>
      <c r="F94" s="10" t="s">
        <v>35</v>
      </c>
      <c r="G94" s="6" t="n">
        <v>240</v>
      </c>
      <c r="H94" s="11" t="n">
        <v>1626812.84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5</v>
      </c>
      <c r="C95" s="8" t="s">
        <v>49</v>
      </c>
      <c r="D95" s="9" t="s">
        <v>82</v>
      </c>
      <c r="E95" s="9" t="s">
        <v>33</v>
      </c>
      <c r="F95" s="10" t="s">
        <v>41</v>
      </c>
      <c r="G95" s="6"/>
      <c r="H95" s="11" t="n">
        <f aca="false">H97</f>
        <v>900277.28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2</v>
      </c>
      <c r="E96" s="9" t="s">
        <v>33</v>
      </c>
      <c r="F96" s="10" t="s">
        <v>41</v>
      </c>
      <c r="G96" s="6" t="n">
        <v>200</v>
      </c>
      <c r="H96" s="11" t="n">
        <f aca="false">H97</f>
        <v>900277.28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2</v>
      </c>
      <c r="E97" s="9" t="s">
        <v>33</v>
      </c>
      <c r="F97" s="10" t="s">
        <v>41</v>
      </c>
      <c r="G97" s="6" t="n">
        <v>240</v>
      </c>
      <c r="H97" s="11" t="n">
        <v>900277.28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6</v>
      </c>
      <c r="C98" s="8" t="s">
        <v>49</v>
      </c>
      <c r="D98" s="9" t="s">
        <v>87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88</v>
      </c>
      <c r="C99" s="8" t="s">
        <v>49</v>
      </c>
      <c r="D99" s="9" t="s">
        <v>87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89</v>
      </c>
      <c r="C100" s="8" t="s">
        <v>49</v>
      </c>
      <c r="D100" s="9" t="s">
        <v>87</v>
      </c>
      <c r="E100" s="9" t="s">
        <v>33</v>
      </c>
      <c r="F100" s="10" t="s">
        <v>90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7</v>
      </c>
      <c r="E101" s="9" t="s">
        <v>33</v>
      </c>
      <c r="F101" s="10" t="s">
        <v>90</v>
      </c>
      <c r="G101" s="21" t="s">
        <v>91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7</v>
      </c>
      <c r="E102" s="9" t="s">
        <v>33</v>
      </c>
      <c r="F102" s="10" t="s">
        <v>90</v>
      </c>
      <c r="G102" s="21" t="s">
        <v>92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3</v>
      </c>
      <c r="C103" s="8" t="s">
        <v>49</v>
      </c>
      <c r="D103" s="9" t="s">
        <v>87</v>
      </c>
      <c r="E103" s="9" t="s">
        <v>33</v>
      </c>
      <c r="F103" s="10" t="s">
        <v>94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7</v>
      </c>
      <c r="E104" s="9" t="s">
        <v>33</v>
      </c>
      <c r="F104" s="10" t="s">
        <v>94</v>
      </c>
      <c r="G104" s="21" t="s">
        <v>91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7</v>
      </c>
      <c r="E105" s="9" t="s">
        <v>33</v>
      </c>
      <c r="F105" s="10" t="s">
        <v>94</v>
      </c>
      <c r="G105" s="21" t="s">
        <v>92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5</v>
      </c>
      <c r="C106" s="8" t="s">
        <v>49</v>
      </c>
      <c r="D106" s="9" t="s">
        <v>87</v>
      </c>
      <c r="E106" s="9" t="s">
        <v>78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7</v>
      </c>
      <c r="E107" s="9" t="s">
        <v>78</v>
      </c>
      <c r="F107" s="10" t="s">
        <v>35</v>
      </c>
      <c r="G107" s="21" t="s">
        <v>91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7</v>
      </c>
      <c r="E108" s="9" t="s">
        <v>78</v>
      </c>
      <c r="F108" s="10" t="s">
        <v>35</v>
      </c>
      <c r="G108" s="21" t="s">
        <v>92</v>
      </c>
      <c r="H108" s="11"/>
      <c r="I108" s="11"/>
      <c r="J108" s="11"/>
      <c r="K108" s="11"/>
      <c r="L108" s="11"/>
      <c r="M108" s="11"/>
    </row>
    <row r="109" customFormat="false" ht="17.45" hidden="false" customHeight="true" outlineLevel="0" collapsed="false">
      <c r="A109" s="6"/>
      <c r="B109" s="20" t="s">
        <v>96</v>
      </c>
      <c r="C109" s="8"/>
      <c r="D109" s="9"/>
      <c r="E109" s="9"/>
      <c r="F109" s="10"/>
      <c r="G109" s="21"/>
      <c r="H109" s="11" t="n">
        <f aca="false">H23+H42</f>
        <v>7457968.75</v>
      </c>
      <c r="I109" s="11" t="n">
        <f aca="false">I23+I42</f>
        <v>550504.56</v>
      </c>
      <c r="J109" s="11" t="n">
        <f aca="false">J23+J42</f>
        <v>5938990</v>
      </c>
      <c r="K109" s="11" t="n">
        <f aca="false">K42</f>
        <v>225690.2</v>
      </c>
      <c r="L109" s="11" t="n">
        <f aca="false">L23+L42</f>
        <v>5775371</v>
      </c>
      <c r="M109" s="11" t="n">
        <f aca="false">M23+M42</f>
        <v>244176.2</v>
      </c>
    </row>
    <row r="111" customFormat="false" ht="12.75" hidden="false" customHeight="false" outlineLevel="0" collapsed="false">
      <c r="F111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02-27T09:13:14Z</dcterms:modified>
  <cp:revision>0</cp:revision>
  <dc:subject/>
  <dc:title/>
</cp:coreProperties>
</file>