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98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8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07 от 26.04.2024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Вывплаты гражданам осужденным к исправительным работам</t>
  </si>
  <si>
    <t xml:space="preserve">2009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"/>
  <sheetViews>
    <sheetView showFormulas="false" showGridLines="false" showRowColHeaders="true" showZeros="true" rightToLeft="false" tabSelected="true" showOutlineSymbols="true" defaultGridColor="true" view="pageBreakPreview" topLeftCell="A175" colorId="64" zoomScale="90" zoomScaleNormal="100" zoomScalePageLayoutView="90" workbookViewId="0">
      <selection pane="topLeft" activeCell="AB34" activeCellId="0" sqref="A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3+AA83+AA108+AA141+AA173</f>
        <v>0</v>
      </c>
      <c r="AB21" s="51" t="n">
        <f aca="false">AB22+AB73+AB83+AB108+AB141+AB173+AB157+AB165</f>
        <v>9199327.25</v>
      </c>
      <c r="AC21" s="51" t="n">
        <f aca="false">AC22+AC73+AC83+AC108+AC141+AC173</f>
        <v>2140504.56</v>
      </c>
      <c r="AD21" s="52"/>
      <c r="AE21" s="52"/>
      <c r="AF21" s="52"/>
      <c r="AG21" s="52"/>
      <c r="AH21" s="51" t="n">
        <f aca="false">AH22+AH73+AH83+AH108+AH141+AH173+AH157+AH165</f>
        <v>5938990</v>
      </c>
      <c r="AI21" s="51" t="n">
        <f aca="false">AI22+AI73+AI83+AI108+AI141+AI173</f>
        <v>225690.2</v>
      </c>
      <c r="AJ21" s="51" t="n">
        <f aca="false">AJ22+AJ73+AJ83+AJ108+AJ141+AJ173+AJ157+AJ165</f>
        <v>5775371</v>
      </c>
      <c r="AK21" s="51" t="n">
        <f aca="false">AK22+AK73+AK83+AK108+AK141+AK173</f>
        <v>246176.2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50+AB57</f>
        <v>3721203.07</v>
      </c>
      <c r="AC22" s="54" t="n">
        <f aca="false">AC23+AC30+AC50+AC57</f>
        <v>1000</v>
      </c>
      <c r="AD22" s="52"/>
      <c r="AE22" s="52"/>
      <c r="AF22" s="52"/>
      <c r="AG22" s="52"/>
      <c r="AH22" s="54" t="n">
        <f aca="false">AH23+AH30+AH50+AH57</f>
        <v>3568099.8</v>
      </c>
      <c r="AI22" s="54" t="n">
        <f aca="false">AI23+AI30+AI50+AI57</f>
        <v>1000</v>
      </c>
      <c r="AJ22" s="54" t="n">
        <f aca="false">AJ23+AJ30+AJ50+AJ57</f>
        <v>3441894.8</v>
      </c>
      <c r="AK22" s="54" t="n">
        <f aca="false">AK23+AK30+AK50+AK57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663787.9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663787.9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663787.9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663787.9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663787.9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663787.9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663787.9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2998435.17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2998435.17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7</f>
        <v>2998435.17</v>
      </c>
      <c r="AC32" s="54" t="n">
        <v>0</v>
      </c>
      <c r="AD32" s="52"/>
      <c r="AE32" s="52"/>
      <c r="AF32" s="52"/>
      <c r="AG32" s="52"/>
      <c r="AH32" s="54" t="n">
        <f aca="false">AH33+AH47</f>
        <v>2727119.8</v>
      </c>
      <c r="AI32" s="54" t="n">
        <v>0</v>
      </c>
      <c r="AJ32" s="54" t="n">
        <f aca="false">AJ33+AJ47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+AB44</f>
        <v>2996935.17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775365.17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556705.17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556705.17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09060.58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09060.58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9599.42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9599.42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176000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176000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176000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36" hidden="false" customHeight="true" outlineLevel="0" collapsed="false">
      <c r="A44" s="41"/>
      <c r="B44" s="42" t="s">
        <v>4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4</v>
      </c>
      <c r="P44" s="44" t="n">
        <v>14</v>
      </c>
      <c r="Q44" s="46" t="s">
        <v>35</v>
      </c>
      <c r="R44" s="47" t="s">
        <v>37</v>
      </c>
      <c r="S44" s="55" t="s">
        <v>50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5</f>
        <v>45570</v>
      </c>
      <c r="AC44" s="54" t="n">
        <v>0</v>
      </c>
      <c r="AD44" s="52"/>
      <c r="AE44" s="52"/>
      <c r="AF44" s="52"/>
      <c r="AG44" s="52"/>
      <c r="AH44" s="54" t="n">
        <f aca="false">AH45</f>
        <v>352000</v>
      </c>
      <c r="AI44" s="54" t="n">
        <v>0</v>
      </c>
      <c r="AJ44" s="54" t="n">
        <f aca="false">AJ45</f>
        <v>352000</v>
      </c>
      <c r="AK44" s="54" t="n">
        <v>0</v>
      </c>
      <c r="AL44" s="11"/>
    </row>
    <row r="45" customFormat="false" ht="63" hidden="false" customHeight="true" outlineLevel="0" collapsed="false">
      <c r="A45" s="41"/>
      <c r="B45" s="42" t="s">
        <v>4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n">
        <v>608</v>
      </c>
      <c r="N45" s="44" t="n">
        <v>1</v>
      </c>
      <c r="O45" s="45" t="n">
        <v>4</v>
      </c>
      <c r="P45" s="44" t="n">
        <v>14</v>
      </c>
      <c r="Q45" s="46" t="s">
        <v>35</v>
      </c>
      <c r="R45" s="47" t="s">
        <v>37</v>
      </c>
      <c r="S45" s="55" t="s">
        <v>50</v>
      </c>
      <c r="T45" s="49" t="n">
        <v>12</v>
      </c>
      <c r="U45" s="43" t="n">
        <v>0</v>
      </c>
      <c r="V45" s="43" t="n">
        <v>100</v>
      </c>
      <c r="W45" s="50"/>
      <c r="X45" s="50"/>
      <c r="Y45" s="50"/>
      <c r="Z45" s="50"/>
      <c r="AA45" s="53"/>
      <c r="AB45" s="54" t="n">
        <f aca="false">AB46</f>
        <v>45570</v>
      </c>
      <c r="AC45" s="54" t="n">
        <v>0</v>
      </c>
      <c r="AD45" s="52"/>
      <c r="AE45" s="52"/>
      <c r="AF45" s="52"/>
      <c r="AG45" s="52"/>
      <c r="AH45" s="54" t="n">
        <f aca="false">AH46</f>
        <v>352000</v>
      </c>
      <c r="AI45" s="54" t="n">
        <v>0</v>
      </c>
      <c r="AJ45" s="54" t="n">
        <f aca="false">AJ46</f>
        <v>352000</v>
      </c>
      <c r="AK45" s="54" t="n">
        <v>0</v>
      </c>
      <c r="AL45" s="11"/>
    </row>
    <row r="46" customFormat="false" ht="35.25" hidden="false" customHeight="true" outlineLevel="0" collapsed="false">
      <c r="A46" s="41"/>
      <c r="B46" s="42" t="s">
        <v>4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4</v>
      </c>
      <c r="P46" s="44" t="n">
        <v>14</v>
      </c>
      <c r="Q46" s="46" t="s">
        <v>35</v>
      </c>
      <c r="R46" s="47" t="s">
        <v>37</v>
      </c>
      <c r="S46" s="55" t="s">
        <v>50</v>
      </c>
      <c r="T46" s="49" t="n">
        <v>12</v>
      </c>
      <c r="U46" s="43" t="n">
        <v>1</v>
      </c>
      <c r="V46" s="43" t="n">
        <v>120</v>
      </c>
      <c r="W46" s="50"/>
      <c r="X46" s="50"/>
      <c r="Y46" s="50"/>
      <c r="Z46" s="50"/>
      <c r="AA46" s="53"/>
      <c r="AB46" s="54" t="n">
        <v>45570</v>
      </c>
      <c r="AC46" s="54" t="n">
        <v>0</v>
      </c>
      <c r="AD46" s="52"/>
      <c r="AE46" s="52"/>
      <c r="AF46" s="52"/>
      <c r="AG46" s="52"/>
      <c r="AH46" s="54" t="n">
        <v>352000</v>
      </c>
      <c r="AI46" s="54" t="n">
        <v>0</v>
      </c>
      <c r="AJ46" s="54" t="n">
        <v>352000</v>
      </c>
      <c r="AK46" s="54" t="n">
        <v>0</v>
      </c>
      <c r="AL46" s="11"/>
    </row>
    <row r="47" customFormat="false" ht="47.25" hidden="false" customHeight="true" outlineLevel="0" collapsed="false">
      <c r="A47" s="4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42" t="s">
        <v>51</v>
      </c>
      <c r="M47" s="43" t="n">
        <v>608</v>
      </c>
      <c r="N47" s="44" t="n">
        <v>1</v>
      </c>
      <c r="O47" s="45" t="n">
        <v>4</v>
      </c>
      <c r="P47" s="44" t="n">
        <v>14</v>
      </c>
      <c r="Q47" s="46" t="n">
        <v>1</v>
      </c>
      <c r="R47" s="47" t="n">
        <v>2</v>
      </c>
      <c r="S47" s="55" t="s">
        <v>52</v>
      </c>
      <c r="T47" s="49"/>
      <c r="U47" s="43"/>
      <c r="V47" s="43"/>
      <c r="W47" s="57"/>
      <c r="X47" s="57"/>
      <c r="Y47" s="57"/>
      <c r="Z47" s="50"/>
      <c r="AA47" s="53"/>
      <c r="AB47" s="54" t="n">
        <f aca="false">AB48</f>
        <v>1500</v>
      </c>
      <c r="AC47" s="54" t="n">
        <f aca="false">AC48</f>
        <v>0</v>
      </c>
      <c r="AD47" s="54" t="n">
        <f aca="false">AD48</f>
        <v>0</v>
      </c>
      <c r="AE47" s="54" t="n">
        <f aca="false">AE48</f>
        <v>0</v>
      </c>
      <c r="AF47" s="54" t="n">
        <f aca="false">AF48</f>
        <v>0</v>
      </c>
      <c r="AG47" s="54" t="n">
        <f aca="false">AG48</f>
        <v>0</v>
      </c>
      <c r="AH47" s="54" t="n">
        <f aca="false">AH48</f>
        <v>1500</v>
      </c>
      <c r="AI47" s="54" t="n">
        <f aca="false">AI48</f>
        <v>0</v>
      </c>
      <c r="AJ47" s="54" t="n">
        <f aca="false">AJ48</f>
        <v>1500</v>
      </c>
      <c r="AK47" s="54" t="n">
        <f aca="false">AK48</f>
        <v>0</v>
      </c>
      <c r="AL47" s="11"/>
    </row>
    <row r="48" customFormat="false" ht="24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3</v>
      </c>
      <c r="M48" s="43" t="n">
        <v>608</v>
      </c>
      <c r="N48" s="44" t="n">
        <v>1</v>
      </c>
      <c r="O48" s="45" t="n">
        <v>4</v>
      </c>
      <c r="P48" s="44" t="n">
        <v>14</v>
      </c>
      <c r="Q48" s="46" t="n">
        <v>1</v>
      </c>
      <c r="R48" s="47" t="n">
        <v>2</v>
      </c>
      <c r="S48" s="55" t="s">
        <v>52</v>
      </c>
      <c r="T48" s="49"/>
      <c r="U48" s="43"/>
      <c r="V48" s="43" t="n">
        <v>500</v>
      </c>
      <c r="W48" s="57"/>
      <c r="X48" s="57"/>
      <c r="Y48" s="57"/>
      <c r="Z48" s="50"/>
      <c r="AA48" s="53"/>
      <c r="AB48" s="54" t="n">
        <f aca="false">AB49</f>
        <v>1500</v>
      </c>
      <c r="AC48" s="54" t="n">
        <f aca="false">AC49</f>
        <v>0</v>
      </c>
      <c r="AD48" s="54" t="n">
        <f aca="false">AD49</f>
        <v>0</v>
      </c>
      <c r="AE48" s="54" t="n">
        <f aca="false">AE49</f>
        <v>0</v>
      </c>
      <c r="AF48" s="54" t="n">
        <f aca="false">AF49</f>
        <v>0</v>
      </c>
      <c r="AG48" s="54" t="n">
        <f aca="false">AG49</f>
        <v>0</v>
      </c>
      <c r="AH48" s="54" t="n">
        <f aca="false">AH49</f>
        <v>1500</v>
      </c>
      <c r="AI48" s="54" t="n">
        <f aca="false">AI49</f>
        <v>0</v>
      </c>
      <c r="AJ48" s="54" t="n">
        <f aca="false">AJ49</f>
        <v>1500</v>
      </c>
      <c r="AK48" s="54" t="n">
        <f aca="false">AK49</f>
        <v>0</v>
      </c>
      <c r="AL48" s="11"/>
    </row>
    <row r="49" customFormat="false" ht="23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54</v>
      </c>
      <c r="M49" s="43" t="n">
        <v>608</v>
      </c>
      <c r="N49" s="44" t="n">
        <v>1</v>
      </c>
      <c r="O49" s="45" t="n">
        <v>4</v>
      </c>
      <c r="P49" s="44" t="n">
        <v>14</v>
      </c>
      <c r="Q49" s="46" t="n">
        <v>1</v>
      </c>
      <c r="R49" s="47" t="n">
        <v>2</v>
      </c>
      <c r="S49" s="55" t="s">
        <v>52</v>
      </c>
      <c r="T49" s="49"/>
      <c r="U49" s="43"/>
      <c r="V49" s="43" t="n">
        <v>540</v>
      </c>
      <c r="W49" s="57"/>
      <c r="X49" s="57"/>
      <c r="Y49" s="57"/>
      <c r="Z49" s="50"/>
      <c r="AA49" s="53"/>
      <c r="AB49" s="54" t="n">
        <v>1500</v>
      </c>
      <c r="AC49" s="54" t="n">
        <v>0</v>
      </c>
      <c r="AD49" s="52"/>
      <c r="AE49" s="52"/>
      <c r="AF49" s="52"/>
      <c r="AG49" s="52"/>
      <c r="AH49" s="54" t="n">
        <v>1500</v>
      </c>
      <c r="AI49" s="54" t="n">
        <v>0</v>
      </c>
      <c r="AJ49" s="54" t="n">
        <v>1500</v>
      </c>
      <c r="AK49" s="54" t="n">
        <v>0</v>
      </c>
      <c r="AL49" s="11"/>
    </row>
    <row r="50" customFormat="false" ht="15" hidden="false" customHeight="true" outlineLevel="0" collapsed="false">
      <c r="A50" s="41"/>
      <c r="B50" s="42" t="s">
        <v>5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/>
      <c r="Q50" s="46"/>
      <c r="R50" s="47"/>
      <c r="S50" s="55"/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6</f>
        <v>1000</v>
      </c>
      <c r="AC50" s="54" t="n">
        <v>0</v>
      </c>
      <c r="AD50" s="52"/>
      <c r="AE50" s="52"/>
      <c r="AF50" s="52"/>
      <c r="AG50" s="52"/>
      <c r="AH50" s="54" t="n">
        <f aca="false">AH56</f>
        <v>1000</v>
      </c>
      <c r="AI50" s="54" t="n">
        <v>0</v>
      </c>
      <c r="AJ50" s="54" t="n">
        <f aca="false">AJ56</f>
        <v>1000</v>
      </c>
      <c r="AK50" s="54" t="n">
        <v>0</v>
      </c>
      <c r="AL50" s="11"/>
    </row>
    <row r="51" customFormat="false" ht="50.25" hidden="false" customHeight="true" outlineLevel="0" collapsed="false">
      <c r="A51" s="41"/>
      <c r="B51" s="42" t="s">
        <v>32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n">
        <v>0</v>
      </c>
      <c r="R51" s="47" t="n">
        <v>0</v>
      </c>
      <c r="S51" s="55" t="s">
        <v>33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6</f>
        <v>1000</v>
      </c>
      <c r="AC51" s="54" t="n">
        <v>0</v>
      </c>
      <c r="AD51" s="52"/>
      <c r="AE51" s="52"/>
      <c r="AF51" s="52"/>
      <c r="AG51" s="52"/>
      <c r="AH51" s="54" t="n">
        <f aca="false">AH56</f>
        <v>1000</v>
      </c>
      <c r="AI51" s="54" t="n">
        <v>0</v>
      </c>
      <c r="AJ51" s="54" t="n">
        <f aca="false">AJ56</f>
        <v>1000</v>
      </c>
      <c r="AK51" s="54" t="n">
        <v>0</v>
      </c>
      <c r="AL51" s="11"/>
    </row>
    <row r="52" customFormat="false" ht="33" hidden="false" customHeight="true" outlineLevel="0" collapsed="false">
      <c r="A52" s="41"/>
      <c r="B52" s="42" t="s">
        <v>34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08</v>
      </c>
      <c r="N52" s="44" t="n">
        <v>1</v>
      </c>
      <c r="O52" s="45" t="n">
        <v>11</v>
      </c>
      <c r="P52" s="44" t="n">
        <v>14</v>
      </c>
      <c r="Q52" s="46" t="s">
        <v>35</v>
      </c>
      <c r="R52" s="47" t="n">
        <v>0</v>
      </c>
      <c r="S52" s="55" t="s">
        <v>33</v>
      </c>
      <c r="T52" s="49" t="n">
        <v>0</v>
      </c>
      <c r="U52" s="43" t="n">
        <v>-1</v>
      </c>
      <c r="V52" s="43"/>
      <c r="W52" s="50"/>
      <c r="X52" s="50"/>
      <c r="Y52" s="50"/>
      <c r="Z52" s="50"/>
      <c r="AA52" s="53"/>
      <c r="AB52" s="54" t="n">
        <f aca="false">AB56</f>
        <v>1000</v>
      </c>
      <c r="AC52" s="54" t="n">
        <v>0</v>
      </c>
      <c r="AD52" s="52"/>
      <c r="AE52" s="52"/>
      <c r="AF52" s="52"/>
      <c r="AG52" s="52"/>
      <c r="AH52" s="54" t="n">
        <f aca="false">AH56</f>
        <v>1000</v>
      </c>
      <c r="AI52" s="54" t="n">
        <v>0</v>
      </c>
      <c r="AJ52" s="54" t="n">
        <f aca="false">AJ56</f>
        <v>100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42" t="s">
        <v>36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33</v>
      </c>
      <c r="T53" s="49" t="n">
        <v>0</v>
      </c>
      <c r="U53" s="43" t="n">
        <v>-1</v>
      </c>
      <c r="V53" s="43"/>
      <c r="W53" s="50"/>
      <c r="X53" s="50"/>
      <c r="Y53" s="50"/>
      <c r="Z53" s="50"/>
      <c r="AA53" s="53"/>
      <c r="AB53" s="54" t="n">
        <f aca="false">AB56</f>
        <v>1000</v>
      </c>
      <c r="AC53" s="54" t="n">
        <v>0</v>
      </c>
      <c r="AD53" s="52"/>
      <c r="AE53" s="52"/>
      <c r="AF53" s="52"/>
      <c r="AG53" s="52"/>
      <c r="AH53" s="54" t="n">
        <f aca="false">AH56</f>
        <v>1000</v>
      </c>
      <c r="AI53" s="54" t="n">
        <v>0</v>
      </c>
      <c r="AJ53" s="54" t="n">
        <f aca="false">AJ56</f>
        <v>1000</v>
      </c>
      <c r="AK53" s="54" t="n">
        <v>0</v>
      </c>
      <c r="AL53" s="11"/>
    </row>
    <row r="54" customFormat="false" ht="15" hidden="false" customHeight="true" outlineLevel="0" collapsed="false">
      <c r="A54" s="41"/>
      <c r="B54" s="42" t="s">
        <v>5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1</v>
      </c>
      <c r="P54" s="44" t="n">
        <v>14</v>
      </c>
      <c r="Q54" s="46" t="s">
        <v>35</v>
      </c>
      <c r="R54" s="47" t="s">
        <v>37</v>
      </c>
      <c r="S54" s="55" t="s">
        <v>52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6</f>
        <v>1000</v>
      </c>
      <c r="AC54" s="54" t="n">
        <v>0</v>
      </c>
      <c r="AD54" s="52"/>
      <c r="AE54" s="52"/>
      <c r="AF54" s="52"/>
      <c r="AG54" s="52"/>
      <c r="AH54" s="54" t="n">
        <f aca="false">AH56</f>
        <v>1000</v>
      </c>
      <c r="AI54" s="54" t="n">
        <v>0</v>
      </c>
      <c r="AJ54" s="54" t="n">
        <f aca="false">AJ56</f>
        <v>1000</v>
      </c>
      <c r="AK54" s="54" t="n">
        <v>0</v>
      </c>
      <c r="AL54" s="11"/>
    </row>
    <row r="55" customFormat="false" ht="1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45</v>
      </c>
      <c r="M55" s="43" t="n">
        <v>608</v>
      </c>
      <c r="N55" s="44" t="n">
        <v>1</v>
      </c>
      <c r="O55" s="45" t="n">
        <v>11</v>
      </c>
      <c r="P55" s="44" t="n">
        <v>14</v>
      </c>
      <c r="Q55" s="46" t="n">
        <v>1</v>
      </c>
      <c r="R55" s="47" t="n">
        <v>1</v>
      </c>
      <c r="S55" s="55" t="s">
        <v>52</v>
      </c>
      <c r="T55" s="49"/>
      <c r="U55" s="43"/>
      <c r="V55" s="43" t="n">
        <v>800</v>
      </c>
      <c r="W55" s="57"/>
      <c r="X55" s="57"/>
      <c r="Y55" s="57"/>
      <c r="Z55" s="50"/>
      <c r="AA55" s="51" t="n">
        <f aca="false">AA56</f>
        <v>0</v>
      </c>
      <c r="AB55" s="51" t="n">
        <f aca="false">AB56</f>
        <v>1000</v>
      </c>
      <c r="AC55" s="51" t="n">
        <f aca="false">AC56</f>
        <v>0</v>
      </c>
      <c r="AD55" s="52"/>
      <c r="AE55" s="52"/>
      <c r="AF55" s="52"/>
      <c r="AG55" s="52"/>
      <c r="AH55" s="51" t="n">
        <f aca="false">AH56</f>
        <v>1000</v>
      </c>
      <c r="AI55" s="51" t="n">
        <f aca="false">AI56</f>
        <v>0</v>
      </c>
      <c r="AJ55" s="51" t="n">
        <f aca="false">AJ56</f>
        <v>1000</v>
      </c>
      <c r="AK55" s="51" t="n">
        <f aca="false">AK56</f>
        <v>0</v>
      </c>
      <c r="AL55" s="11"/>
    </row>
    <row r="56" customFormat="false" ht="13.9" hidden="false" customHeight="true" outlineLevel="0" collapsed="false">
      <c r="A56" s="41"/>
      <c r="B56" s="42" t="s">
        <v>5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608</v>
      </c>
      <c r="N56" s="44" t="n">
        <v>1</v>
      </c>
      <c r="O56" s="45" t="n">
        <v>11</v>
      </c>
      <c r="P56" s="44" t="n">
        <v>14</v>
      </c>
      <c r="Q56" s="46" t="s">
        <v>35</v>
      </c>
      <c r="R56" s="47" t="s">
        <v>37</v>
      </c>
      <c r="S56" s="55" t="s">
        <v>52</v>
      </c>
      <c r="T56" s="49" t="n">
        <v>87</v>
      </c>
      <c r="U56" s="43" t="n">
        <v>0</v>
      </c>
      <c r="V56" s="43" t="s">
        <v>58</v>
      </c>
      <c r="W56" s="50"/>
      <c r="X56" s="50"/>
      <c r="Y56" s="50"/>
      <c r="Z56" s="50"/>
      <c r="AA56" s="53"/>
      <c r="AB56" s="54" t="n">
        <v>1000</v>
      </c>
      <c r="AC56" s="54" t="n">
        <v>0</v>
      </c>
      <c r="AD56" s="52"/>
      <c r="AE56" s="52"/>
      <c r="AF56" s="52"/>
      <c r="AG56" s="52"/>
      <c r="AH56" s="54" t="n">
        <v>1000</v>
      </c>
      <c r="AI56" s="54" t="n">
        <v>0</v>
      </c>
      <c r="AJ56" s="54" t="n">
        <v>1000</v>
      </c>
      <c r="AK56" s="54" t="n">
        <v>0</v>
      </c>
      <c r="AL56" s="11"/>
    </row>
    <row r="57" customFormat="false" ht="20.25" hidden="false" customHeight="true" outlineLevel="0" collapsed="false">
      <c r="A57" s="41"/>
      <c r="B57" s="42" t="s">
        <v>59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608</v>
      </c>
      <c r="N57" s="44" t="n">
        <v>1</v>
      </c>
      <c r="O57" s="45" t="n">
        <v>13</v>
      </c>
      <c r="P57" s="44"/>
      <c r="Q57" s="46"/>
      <c r="R57" s="47"/>
      <c r="S57" s="55"/>
      <c r="T57" s="49" t="n">
        <v>0</v>
      </c>
      <c r="U57" s="43" t="n">
        <v>-1</v>
      </c>
      <c r="V57" s="43"/>
      <c r="W57" s="50"/>
      <c r="X57" s="50"/>
      <c r="Y57" s="50"/>
      <c r="Z57" s="50"/>
      <c r="AA57" s="53"/>
      <c r="AB57" s="54" t="n">
        <f aca="false">AB66+AB58</f>
        <v>57980</v>
      </c>
      <c r="AC57" s="54" t="n">
        <f aca="false">AC69</f>
        <v>1000</v>
      </c>
      <c r="AD57" s="52"/>
      <c r="AE57" s="52"/>
      <c r="AF57" s="52"/>
      <c r="AG57" s="52"/>
      <c r="AH57" s="54" t="n">
        <f aca="false">AH58+AH64</f>
        <v>57980</v>
      </c>
      <c r="AI57" s="54" t="n">
        <f aca="false">AI69</f>
        <v>1000</v>
      </c>
      <c r="AJ57" s="54" t="n">
        <f aca="false">AJ66+AJ58</f>
        <v>57980</v>
      </c>
      <c r="AK57" s="54" t="n">
        <f aca="false">AK69</f>
        <v>1000</v>
      </c>
      <c r="AL57" s="11"/>
    </row>
    <row r="58" customFormat="false" ht="47.2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60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0</v>
      </c>
      <c r="R58" s="47" t="n">
        <v>0</v>
      </c>
      <c r="S58" s="55" t="s">
        <v>33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1</f>
        <v>56980</v>
      </c>
      <c r="AC58" s="54" t="n">
        <v>0</v>
      </c>
      <c r="AD58" s="52"/>
      <c r="AE58" s="52"/>
      <c r="AF58" s="52"/>
      <c r="AG58" s="52"/>
      <c r="AH58" s="54" t="n">
        <f aca="false">AH61</f>
        <v>56980</v>
      </c>
      <c r="AI58" s="54" t="n">
        <v>0</v>
      </c>
      <c r="AJ58" s="54" t="n">
        <f aca="false">AJ61</f>
        <v>56980</v>
      </c>
      <c r="AK58" s="54" t="n">
        <v>0</v>
      </c>
      <c r="AL58" s="11"/>
    </row>
    <row r="59" customFormat="false" ht="32.2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4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0</v>
      </c>
      <c r="S59" s="55" t="s">
        <v>33</v>
      </c>
      <c r="T59" s="49"/>
      <c r="U59" s="43"/>
      <c r="V59" s="43"/>
      <c r="W59" s="57"/>
      <c r="X59" s="57"/>
      <c r="Y59" s="57"/>
      <c r="Z59" s="50"/>
      <c r="AA59" s="53"/>
      <c r="AB59" s="54" t="n">
        <f aca="false">AB60</f>
        <v>5698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4.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36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33</v>
      </c>
      <c r="T60" s="49"/>
      <c r="U60" s="43"/>
      <c r="V60" s="43"/>
      <c r="W60" s="57"/>
      <c r="X60" s="57"/>
      <c r="Y60" s="57"/>
      <c r="Z60" s="50"/>
      <c r="AA60" s="53"/>
      <c r="AB60" s="54" t="n">
        <f aca="false">AB61</f>
        <v>56980</v>
      </c>
      <c r="AC60" s="54" t="n">
        <v>0</v>
      </c>
      <c r="AD60" s="52"/>
      <c r="AE60" s="52"/>
      <c r="AF60" s="52"/>
      <c r="AG60" s="52"/>
      <c r="AH60" s="54" t="n">
        <f aca="false">AH61</f>
        <v>56980</v>
      </c>
      <c r="AI60" s="54" t="n">
        <v>0</v>
      </c>
      <c r="AJ60" s="54" t="n">
        <f aca="false">AJ61</f>
        <v>56980</v>
      </c>
      <c r="AK60" s="54" t="n">
        <v>0</v>
      </c>
      <c r="AL60" s="11"/>
    </row>
    <row r="61" customFormat="false" ht="18.75" hidden="false" customHeight="true" outlineLevel="0" collapsed="false">
      <c r="A61" s="41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42" t="s">
        <v>61</v>
      </c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1</v>
      </c>
      <c r="R61" s="47" t="n">
        <v>1</v>
      </c>
      <c r="S61" s="55" t="s">
        <v>62</v>
      </c>
      <c r="T61" s="49"/>
      <c r="U61" s="43"/>
      <c r="V61" s="43"/>
      <c r="W61" s="57"/>
      <c r="X61" s="57"/>
      <c r="Y61" s="57"/>
      <c r="Z61" s="50"/>
      <c r="AA61" s="53"/>
      <c r="AB61" s="54" t="n">
        <f aca="false">AB63</f>
        <v>56980</v>
      </c>
      <c r="AC61" s="54" t="n">
        <v>0</v>
      </c>
      <c r="AD61" s="52"/>
      <c r="AE61" s="52"/>
      <c r="AF61" s="52"/>
      <c r="AG61" s="52"/>
      <c r="AH61" s="54" t="n">
        <f aca="false">AH63</f>
        <v>56980</v>
      </c>
      <c r="AI61" s="54" t="n">
        <v>0</v>
      </c>
      <c r="AJ61" s="54" t="n">
        <f aca="false">AJ63</f>
        <v>56980</v>
      </c>
      <c r="AK61" s="54" t="n">
        <v>0</v>
      </c>
      <c r="AL61" s="11"/>
    </row>
    <row r="62" customFormat="false" ht="33.75" hidden="false" customHeight="true" outlineLevel="0" collapsed="false">
      <c r="A62" s="41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42" t="s">
        <v>43</v>
      </c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1</v>
      </c>
      <c r="R62" s="47" t="n">
        <v>1</v>
      </c>
      <c r="S62" s="55" t="s">
        <v>62</v>
      </c>
      <c r="T62" s="49"/>
      <c r="U62" s="43"/>
      <c r="V62" s="43" t="n">
        <v>200</v>
      </c>
      <c r="W62" s="57"/>
      <c r="X62" s="57"/>
      <c r="Y62" s="57"/>
      <c r="Z62" s="50"/>
      <c r="AA62" s="53"/>
      <c r="AB62" s="54" t="n">
        <f aca="false">AB63</f>
        <v>56980</v>
      </c>
      <c r="AC62" s="54" t="n">
        <v>0</v>
      </c>
      <c r="AD62" s="52"/>
      <c r="AE62" s="52"/>
      <c r="AF62" s="52"/>
      <c r="AG62" s="52"/>
      <c r="AH62" s="54" t="n">
        <f aca="false">AH63</f>
        <v>56980</v>
      </c>
      <c r="AI62" s="54" t="n">
        <v>0</v>
      </c>
      <c r="AJ62" s="54" t="n">
        <f aca="false">AJ63</f>
        <v>56980</v>
      </c>
      <c r="AK62" s="54" t="n">
        <v>0</v>
      </c>
      <c r="AL62" s="11"/>
    </row>
    <row r="63" customFormat="false" ht="33.7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44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1</v>
      </c>
      <c r="R63" s="47" t="n">
        <v>1</v>
      </c>
      <c r="S63" s="55" t="s">
        <v>62</v>
      </c>
      <c r="T63" s="49"/>
      <c r="U63" s="43"/>
      <c r="V63" s="43" t="n">
        <v>240</v>
      </c>
      <c r="W63" s="57"/>
      <c r="X63" s="57"/>
      <c r="Y63" s="57"/>
      <c r="Z63" s="50"/>
      <c r="AA63" s="53"/>
      <c r="AB63" s="54" t="n">
        <v>56980</v>
      </c>
      <c r="AC63" s="54" t="n">
        <v>0</v>
      </c>
      <c r="AD63" s="52"/>
      <c r="AE63" s="52"/>
      <c r="AF63" s="52"/>
      <c r="AG63" s="52"/>
      <c r="AH63" s="54" t="n">
        <v>56980</v>
      </c>
      <c r="AI63" s="54" t="n">
        <v>0</v>
      </c>
      <c r="AJ63" s="54" t="n">
        <v>56980</v>
      </c>
      <c r="AK63" s="54" t="n">
        <v>0</v>
      </c>
      <c r="AL63" s="11"/>
    </row>
    <row r="64" customFormat="false" ht="48.75" hidden="false" customHeight="true" outlineLevel="0" collapsed="false">
      <c r="A64" s="41"/>
      <c r="B64" s="42" t="s">
        <v>32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0</v>
      </c>
      <c r="R64" s="47" t="n">
        <v>0</v>
      </c>
      <c r="S64" s="55" t="s">
        <v>33</v>
      </c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5</f>
        <v>1000</v>
      </c>
      <c r="AC64" s="54" t="n">
        <f aca="false">AC69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9</f>
        <v>1000</v>
      </c>
      <c r="AJ64" s="54" t="n">
        <f aca="false">AJ66</f>
        <v>1000</v>
      </c>
      <c r="AK64" s="54" t="n">
        <f aca="false">AK69</f>
        <v>1000</v>
      </c>
      <c r="AL64" s="11"/>
    </row>
    <row r="65" customFormat="false" ht="34.9" hidden="false" customHeight="true" outlineLevel="0" collapsed="false">
      <c r="A65" s="41"/>
      <c r="B65" s="42" t="s">
        <v>6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0</v>
      </c>
      <c r="S65" s="55" t="s">
        <v>33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1000</v>
      </c>
      <c r="AC65" s="54" t="n">
        <f aca="false">AC69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9</f>
        <v>1000</v>
      </c>
      <c r="AJ65" s="54" t="n">
        <f aca="false">AJ66</f>
        <v>1000</v>
      </c>
      <c r="AK65" s="54" t="n">
        <f aca="false">AK69</f>
        <v>1000</v>
      </c>
      <c r="AL65" s="11"/>
    </row>
    <row r="66" customFormat="false" ht="17.2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6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33</v>
      </c>
      <c r="T66" s="49"/>
      <c r="U66" s="43"/>
      <c r="V66" s="43"/>
      <c r="W66" s="57"/>
      <c r="X66" s="57"/>
      <c r="Y66" s="57"/>
      <c r="Z66" s="50"/>
      <c r="AA66" s="53"/>
      <c r="AB66" s="54" t="n">
        <f aca="false">AB67</f>
        <v>1000</v>
      </c>
      <c r="AC66" s="54" t="n">
        <f aca="false">AC69</f>
        <v>1000</v>
      </c>
      <c r="AD66" s="52"/>
      <c r="AE66" s="52"/>
      <c r="AF66" s="52"/>
      <c r="AG66" s="52"/>
      <c r="AH66" s="54" t="n">
        <f aca="false">AH67</f>
        <v>1000</v>
      </c>
      <c r="AI66" s="54" t="n">
        <f aca="false">AI69</f>
        <v>1000</v>
      </c>
      <c r="AJ66" s="54" t="n">
        <f aca="false">AJ67</f>
        <v>1000</v>
      </c>
      <c r="AK66" s="54" t="n">
        <f aca="false">AK69</f>
        <v>1000</v>
      </c>
      <c r="AL66" s="11"/>
    </row>
    <row r="67" customFormat="false" ht="21" hidden="false" customHeight="true" outlineLevel="0" collapsed="false">
      <c r="A67" s="41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42" t="s">
        <v>65</v>
      </c>
      <c r="M67" s="43" t="n">
        <v>608</v>
      </c>
      <c r="N67" s="44" t="n">
        <v>1</v>
      </c>
      <c r="O67" s="45" t="n">
        <v>13</v>
      </c>
      <c r="P67" s="44" t="n">
        <v>14</v>
      </c>
      <c r="Q67" s="46" t="n">
        <v>4</v>
      </c>
      <c r="R67" s="47" t="n">
        <v>1</v>
      </c>
      <c r="S67" s="55" t="s">
        <v>66</v>
      </c>
      <c r="T67" s="49"/>
      <c r="U67" s="43"/>
      <c r="V67" s="43"/>
      <c r="W67" s="57"/>
      <c r="X67" s="57"/>
      <c r="Y67" s="57"/>
      <c r="Z67" s="50"/>
      <c r="AA67" s="53"/>
      <c r="AB67" s="54" t="n">
        <f aca="false">AB68</f>
        <v>1000</v>
      </c>
      <c r="AC67" s="54" t="n">
        <f aca="false">AC69</f>
        <v>1000</v>
      </c>
      <c r="AD67" s="52"/>
      <c r="AE67" s="52"/>
      <c r="AF67" s="52"/>
      <c r="AG67" s="52"/>
      <c r="AH67" s="54" t="n">
        <f aca="false">AH68</f>
        <v>1000</v>
      </c>
      <c r="AI67" s="54" t="n">
        <f aca="false">AI69</f>
        <v>1000</v>
      </c>
      <c r="AJ67" s="54" t="n">
        <f aca="false">AJ68</f>
        <v>1000</v>
      </c>
      <c r="AK67" s="54" t="n">
        <f aca="false">AK69</f>
        <v>1000</v>
      </c>
      <c r="AL67" s="11"/>
    </row>
    <row r="68" customFormat="false" ht="30.75" hidden="false" customHeight="true" outlineLevel="0" collapsed="false">
      <c r="A68" s="41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42" t="s">
        <v>43</v>
      </c>
      <c r="M68" s="43" t="n">
        <v>608</v>
      </c>
      <c r="N68" s="44" t="n">
        <v>1</v>
      </c>
      <c r="O68" s="45" t="n">
        <v>13</v>
      </c>
      <c r="P68" s="44" t="n">
        <v>14</v>
      </c>
      <c r="Q68" s="46" t="n">
        <v>4</v>
      </c>
      <c r="R68" s="47" t="n">
        <v>1</v>
      </c>
      <c r="S68" s="55" t="s">
        <v>66</v>
      </c>
      <c r="T68" s="49"/>
      <c r="U68" s="43"/>
      <c r="V68" s="43" t="n">
        <v>200</v>
      </c>
      <c r="W68" s="57"/>
      <c r="X68" s="57"/>
      <c r="Y68" s="57"/>
      <c r="Z68" s="50"/>
      <c r="AA68" s="53"/>
      <c r="AB68" s="54" t="n">
        <f aca="false">AB69</f>
        <v>1000</v>
      </c>
      <c r="AC68" s="54" t="n">
        <f aca="false">AC69</f>
        <v>1000</v>
      </c>
      <c r="AD68" s="52"/>
      <c r="AE68" s="52"/>
      <c r="AF68" s="52"/>
      <c r="AG68" s="52"/>
      <c r="AH68" s="54" t="n">
        <f aca="false">AH69</f>
        <v>1000</v>
      </c>
      <c r="AI68" s="54" t="n">
        <f aca="false">AI69</f>
        <v>1000</v>
      </c>
      <c r="AJ68" s="54" t="n">
        <f aca="false">AJ69</f>
        <v>1000</v>
      </c>
      <c r="AK68" s="54" t="n">
        <f aca="false">AK69</f>
        <v>1000</v>
      </c>
      <c r="AL68" s="11"/>
    </row>
    <row r="69" customFormat="false" ht="34.15" hidden="false" customHeight="true" outlineLevel="0" collapsed="false">
      <c r="A69" s="4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42" t="s">
        <v>44</v>
      </c>
      <c r="M69" s="43" t="n">
        <v>608</v>
      </c>
      <c r="N69" s="44" t="n">
        <v>1</v>
      </c>
      <c r="O69" s="45" t="n">
        <v>13</v>
      </c>
      <c r="P69" s="44" t="n">
        <v>14</v>
      </c>
      <c r="Q69" s="46" t="n">
        <v>4</v>
      </c>
      <c r="R69" s="47" t="n">
        <v>1</v>
      </c>
      <c r="S69" s="55" t="s">
        <v>66</v>
      </c>
      <c r="T69" s="49"/>
      <c r="U69" s="43"/>
      <c r="V69" s="43" t="n">
        <v>240</v>
      </c>
      <c r="W69" s="57"/>
      <c r="X69" s="57"/>
      <c r="Y69" s="57"/>
      <c r="Z69" s="50"/>
      <c r="AA69" s="53"/>
      <c r="AB69" s="54" t="n">
        <v>1000</v>
      </c>
      <c r="AC69" s="54" t="n">
        <v>1000</v>
      </c>
      <c r="AD69" s="52"/>
      <c r="AE69" s="52"/>
      <c r="AF69" s="52"/>
      <c r="AG69" s="52"/>
      <c r="AH69" s="54" t="n">
        <v>1000</v>
      </c>
      <c r="AI69" s="54" t="n">
        <v>1000</v>
      </c>
      <c r="AJ69" s="54" t="n">
        <v>1000</v>
      </c>
      <c r="AK69" s="54" t="n">
        <v>1000</v>
      </c>
      <c r="AL69" s="11"/>
    </row>
    <row r="70" customFormat="false" ht="23.45" hidden="true" customHeight="true" outlineLevel="0" collapsed="false">
      <c r="A70" s="41"/>
      <c r="B70" s="42" t="s">
        <v>67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5</v>
      </c>
      <c r="N70" s="44" t="n">
        <v>1</v>
      </c>
      <c r="O70" s="45" t="n">
        <v>13</v>
      </c>
      <c r="P70" s="44" t="n">
        <v>20</v>
      </c>
      <c r="Q70" s="46" t="n">
        <v>4</v>
      </c>
      <c r="R70" s="47" t="s">
        <v>37</v>
      </c>
      <c r="S70" s="55" t="s">
        <v>39</v>
      </c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0</v>
      </c>
      <c r="AC70" s="54" t="n">
        <v>0</v>
      </c>
      <c r="AD70" s="52"/>
      <c r="AE70" s="52"/>
      <c r="AF70" s="52"/>
      <c r="AG70" s="52"/>
      <c r="AH70" s="54" t="n">
        <f aca="false">AH72</f>
        <v>0</v>
      </c>
      <c r="AI70" s="54" t="n">
        <v>0</v>
      </c>
      <c r="AJ70" s="54" t="n">
        <f aca="false">AJ72</f>
        <v>0</v>
      </c>
      <c r="AK70" s="54" t="n">
        <v>0</v>
      </c>
      <c r="AL70" s="11"/>
    </row>
    <row r="71" customFormat="false" ht="25.9" hidden="true" customHeight="true" outlineLevel="0" collapsed="false">
      <c r="A71" s="41"/>
      <c r="B71" s="42" t="s">
        <v>43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5</v>
      </c>
      <c r="N71" s="44" t="n">
        <v>1</v>
      </c>
      <c r="O71" s="45" t="n">
        <v>13</v>
      </c>
      <c r="P71" s="44" t="n">
        <v>20</v>
      </c>
      <c r="Q71" s="46" t="n">
        <v>4</v>
      </c>
      <c r="R71" s="47" t="s">
        <v>37</v>
      </c>
      <c r="S71" s="55" t="s">
        <v>39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f aca="false">AB72</f>
        <v>0</v>
      </c>
      <c r="AC71" s="54" t="n">
        <v>0</v>
      </c>
      <c r="AD71" s="52"/>
      <c r="AE71" s="52"/>
      <c r="AF71" s="52"/>
      <c r="AG71" s="52"/>
      <c r="AH71" s="54" t="n">
        <f aca="false">AH72</f>
        <v>0</v>
      </c>
      <c r="AI71" s="54" t="n">
        <v>0</v>
      </c>
      <c r="AJ71" s="54" t="n">
        <f aca="false">AJ72</f>
        <v>0</v>
      </c>
      <c r="AK71" s="54" t="n">
        <v>0</v>
      </c>
      <c r="AL71" s="11"/>
    </row>
    <row r="72" customFormat="false" ht="32.45" hidden="true" customHeight="true" outlineLevel="0" collapsed="false">
      <c r="A72" s="41"/>
      <c r="B72" s="42" t="s">
        <v>44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5</v>
      </c>
      <c r="N72" s="44" t="n">
        <v>1</v>
      </c>
      <c r="O72" s="45" t="n">
        <v>13</v>
      </c>
      <c r="P72" s="44" t="n">
        <v>20</v>
      </c>
      <c r="Q72" s="46" t="n">
        <v>4</v>
      </c>
      <c r="R72" s="47" t="s">
        <v>37</v>
      </c>
      <c r="S72" s="55" t="s">
        <v>39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/>
      <c r="AC72" s="54" t="n">
        <v>0</v>
      </c>
      <c r="AD72" s="52"/>
      <c r="AE72" s="52"/>
      <c r="AF72" s="52"/>
      <c r="AG72" s="52"/>
      <c r="AH72" s="54"/>
      <c r="AI72" s="54" t="n">
        <v>0</v>
      </c>
      <c r="AJ72" s="54"/>
      <c r="AK72" s="54" t="n">
        <v>0</v>
      </c>
      <c r="AL72" s="11"/>
    </row>
    <row r="73" customFormat="false" ht="12.75" hidden="false" customHeight="true" outlineLevel="0" collapsed="false">
      <c r="A73" s="41"/>
      <c r="B73" s="42" t="s">
        <v>68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-1</v>
      </c>
      <c r="P73" s="44"/>
      <c r="Q73" s="46"/>
      <c r="R73" s="47"/>
      <c r="S73" s="55"/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5</f>
        <v>195466</v>
      </c>
      <c r="AC73" s="54" t="n">
        <f aca="false">AC78</f>
        <v>195466</v>
      </c>
      <c r="AD73" s="52"/>
      <c r="AE73" s="52"/>
      <c r="AF73" s="52"/>
      <c r="AG73" s="52"/>
      <c r="AH73" s="54" t="n">
        <f aca="false">AH75</f>
        <v>215600</v>
      </c>
      <c r="AI73" s="54" t="n">
        <f aca="false">AI78</f>
        <v>215600</v>
      </c>
      <c r="AJ73" s="54" t="n">
        <f aca="false">AJ75</f>
        <v>236086</v>
      </c>
      <c r="AK73" s="54" t="n">
        <f aca="false">AK78</f>
        <v>236086</v>
      </c>
      <c r="AL73" s="11"/>
    </row>
    <row r="74" customFormat="false" ht="12.75" hidden="false" customHeight="true" outlineLevel="0" collapsed="false">
      <c r="A74" s="41"/>
      <c r="B74" s="42" t="s">
        <v>6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/>
      <c r="Q74" s="46"/>
      <c r="R74" s="47"/>
      <c r="S74" s="55"/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6</f>
        <v>195466</v>
      </c>
      <c r="AC74" s="54" t="n">
        <f aca="false">AC78</f>
        <v>195466</v>
      </c>
      <c r="AD74" s="52"/>
      <c r="AE74" s="52"/>
      <c r="AF74" s="52"/>
      <c r="AG74" s="52"/>
      <c r="AH74" s="54" t="n">
        <f aca="false">AH76</f>
        <v>215600</v>
      </c>
      <c r="AI74" s="54" t="n">
        <f aca="false">AI78</f>
        <v>215600</v>
      </c>
      <c r="AJ74" s="54" t="n">
        <f aca="false">AJ76</f>
        <v>236086</v>
      </c>
      <c r="AK74" s="54" t="n">
        <f aca="false">AK78</f>
        <v>236086</v>
      </c>
      <c r="AL74" s="11"/>
    </row>
    <row r="75" customFormat="false" ht="35.45" hidden="false" customHeight="true" outlineLevel="0" collapsed="false">
      <c r="A75" s="41"/>
      <c r="B75" s="42" t="s">
        <v>32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n">
        <v>0</v>
      </c>
      <c r="R75" s="47" t="n">
        <v>0</v>
      </c>
      <c r="S75" s="55" t="s">
        <v>33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466</v>
      </c>
      <c r="AC75" s="54" t="n">
        <f aca="false">AC78</f>
        <v>195466</v>
      </c>
      <c r="AD75" s="52"/>
      <c r="AE75" s="52"/>
      <c r="AF75" s="52"/>
      <c r="AG75" s="52"/>
      <c r="AH75" s="54" t="n">
        <f aca="false">AH76</f>
        <v>215600</v>
      </c>
      <c r="AI75" s="54" t="n">
        <f aca="false">AI78</f>
        <v>215600</v>
      </c>
      <c r="AJ75" s="54" t="n">
        <f aca="false">AJ76</f>
        <v>236086</v>
      </c>
      <c r="AK75" s="54" t="n">
        <f aca="false">AK78</f>
        <v>236086</v>
      </c>
      <c r="AL75" s="11"/>
    </row>
    <row r="76" customFormat="false" ht="33" hidden="false" customHeight="true" outlineLevel="0" collapsed="false">
      <c r="A76" s="41"/>
      <c r="B76" s="42" t="s">
        <v>34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0</v>
      </c>
      <c r="S76" s="55" t="s">
        <v>33</v>
      </c>
      <c r="T76" s="49" t="n">
        <v>0</v>
      </c>
      <c r="U76" s="43" t="n">
        <v>-1</v>
      </c>
      <c r="V76" s="43"/>
      <c r="W76" s="50"/>
      <c r="X76" s="50"/>
      <c r="Y76" s="50"/>
      <c r="Z76" s="50"/>
      <c r="AA76" s="53"/>
      <c r="AB76" s="54" t="n">
        <f aca="false">AB77</f>
        <v>195466</v>
      </c>
      <c r="AC76" s="54" t="n">
        <f aca="false">AC78</f>
        <v>195466</v>
      </c>
      <c r="AD76" s="52"/>
      <c r="AE76" s="52"/>
      <c r="AF76" s="52"/>
      <c r="AG76" s="52"/>
      <c r="AH76" s="54" t="n">
        <f aca="false">AH77</f>
        <v>215600</v>
      </c>
      <c r="AI76" s="54" t="n">
        <f aca="false">AI78</f>
        <v>215600</v>
      </c>
      <c r="AJ76" s="54" t="n">
        <f aca="false">AJ77</f>
        <v>236086</v>
      </c>
      <c r="AK76" s="54" t="n">
        <f aca="false">AK78</f>
        <v>236086</v>
      </c>
      <c r="AL76" s="11"/>
    </row>
    <row r="77" customFormat="false" ht="32.45" hidden="false" customHeight="true" outlineLevel="0" collapsed="false">
      <c r="A77" s="41"/>
      <c r="B77" s="42" t="s">
        <v>36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33</v>
      </c>
      <c r="T77" s="49" t="n">
        <v>0</v>
      </c>
      <c r="U77" s="43" t="n">
        <v>-1</v>
      </c>
      <c r="V77" s="43"/>
      <c r="W77" s="50"/>
      <c r="X77" s="50"/>
      <c r="Y77" s="50"/>
      <c r="Z77" s="50"/>
      <c r="AA77" s="53"/>
      <c r="AB77" s="54" t="n">
        <f aca="false">AB78</f>
        <v>195466</v>
      </c>
      <c r="AC77" s="54" t="n">
        <f aca="false">AC78</f>
        <v>195466</v>
      </c>
      <c r="AD77" s="52"/>
      <c r="AE77" s="52"/>
      <c r="AF77" s="52"/>
      <c r="AG77" s="52"/>
      <c r="AH77" s="54" t="n">
        <f aca="false">AH78</f>
        <v>215600</v>
      </c>
      <c r="AI77" s="54" t="n">
        <f aca="false">AI78</f>
        <v>215600</v>
      </c>
      <c r="AJ77" s="54" t="n">
        <f aca="false">AJ78</f>
        <v>236086</v>
      </c>
      <c r="AK77" s="54" t="n">
        <f aca="false">AK78</f>
        <v>236086</v>
      </c>
      <c r="AL77" s="11"/>
    </row>
    <row r="78" customFormat="false" ht="34.5" hidden="false" customHeight="true" outlineLevel="0" collapsed="false">
      <c r="A78" s="41"/>
      <c r="B78" s="42" t="s">
        <v>70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71</v>
      </c>
      <c r="T78" s="49" t="n">
        <v>0</v>
      </c>
      <c r="U78" s="43" t="n">
        <v>-1</v>
      </c>
      <c r="V78" s="43"/>
      <c r="W78" s="50"/>
      <c r="X78" s="50"/>
      <c r="Y78" s="50"/>
      <c r="Z78" s="50"/>
      <c r="AA78" s="53"/>
      <c r="AB78" s="54" t="n">
        <f aca="false">AB79</f>
        <v>195466</v>
      </c>
      <c r="AC78" s="54" t="n">
        <f aca="false">AC79+AC81</f>
        <v>195466</v>
      </c>
      <c r="AD78" s="52"/>
      <c r="AE78" s="52"/>
      <c r="AF78" s="52"/>
      <c r="AG78" s="52"/>
      <c r="AH78" s="54" t="n">
        <f aca="false">AH79</f>
        <v>215600</v>
      </c>
      <c r="AI78" s="54" t="n">
        <f aca="false">AI79+AI81</f>
        <v>215600</v>
      </c>
      <c r="AJ78" s="54" t="n">
        <f aca="false">AJ79</f>
        <v>236086</v>
      </c>
      <c r="AK78" s="54" t="n">
        <f aca="false">AK79+AK81</f>
        <v>236086</v>
      </c>
      <c r="AL78" s="11"/>
    </row>
    <row r="79" customFormat="false" ht="66" hidden="false" customHeight="true" outlineLevel="0" collapsed="false">
      <c r="A79" s="41"/>
      <c r="B79" s="42" t="s">
        <v>40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71</v>
      </c>
      <c r="T79" s="49" t="n">
        <v>12</v>
      </c>
      <c r="U79" s="43" t="n">
        <v>0</v>
      </c>
      <c r="V79" s="43" t="n">
        <v>100</v>
      </c>
      <c r="W79" s="50"/>
      <c r="X79" s="50"/>
      <c r="Y79" s="50"/>
      <c r="Z79" s="50"/>
      <c r="AA79" s="53"/>
      <c r="AB79" s="54" t="n">
        <f aca="false">AB80</f>
        <v>195466</v>
      </c>
      <c r="AC79" s="54" t="n">
        <f aca="false">AC80</f>
        <v>195466</v>
      </c>
      <c r="AD79" s="52"/>
      <c r="AE79" s="52"/>
      <c r="AF79" s="52"/>
      <c r="AG79" s="52"/>
      <c r="AH79" s="54" t="n">
        <f aca="false">AH80</f>
        <v>215600</v>
      </c>
      <c r="AI79" s="54" t="n">
        <f aca="false">AI80</f>
        <v>215600</v>
      </c>
      <c r="AJ79" s="54" t="n">
        <f aca="false">AJ80</f>
        <v>236086</v>
      </c>
      <c r="AK79" s="54" t="n">
        <f aca="false">AK80</f>
        <v>236086</v>
      </c>
      <c r="AL79" s="11"/>
    </row>
    <row r="80" customFormat="false" ht="25.9" hidden="false" customHeight="true" outlineLevel="0" collapsed="false">
      <c r="A80" s="41"/>
      <c r="B80" s="42" t="s">
        <v>41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608</v>
      </c>
      <c r="N80" s="44" t="n">
        <v>2</v>
      </c>
      <c r="O80" s="45" t="n">
        <v>3</v>
      </c>
      <c r="P80" s="44" t="n">
        <v>14</v>
      </c>
      <c r="Q80" s="46" t="s">
        <v>35</v>
      </c>
      <c r="R80" s="47" t="n">
        <v>1</v>
      </c>
      <c r="S80" s="55" t="s">
        <v>71</v>
      </c>
      <c r="T80" s="49" t="n">
        <v>12</v>
      </c>
      <c r="U80" s="43" t="n">
        <v>1</v>
      </c>
      <c r="V80" s="43" t="n">
        <v>120</v>
      </c>
      <c r="W80" s="50"/>
      <c r="X80" s="50"/>
      <c r="Y80" s="50"/>
      <c r="Z80" s="50"/>
      <c r="AA80" s="53"/>
      <c r="AB80" s="54" t="n">
        <v>195466</v>
      </c>
      <c r="AC80" s="54" t="n">
        <v>195466</v>
      </c>
      <c r="AD80" s="52"/>
      <c r="AE80" s="52"/>
      <c r="AF80" s="52"/>
      <c r="AG80" s="52"/>
      <c r="AH80" s="54" t="n">
        <v>215600</v>
      </c>
      <c r="AI80" s="54" t="n">
        <v>215600</v>
      </c>
      <c r="AJ80" s="54" t="n">
        <v>236086</v>
      </c>
      <c r="AK80" s="54" t="n">
        <v>236086</v>
      </c>
      <c r="AL80" s="11"/>
    </row>
    <row r="81" customFormat="false" ht="25.15" hidden="true" customHeight="true" outlineLevel="0" collapsed="false">
      <c r="A81" s="41"/>
      <c r="B81" s="42" t="s">
        <v>43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608</v>
      </c>
      <c r="N81" s="44" t="n">
        <v>2</v>
      </c>
      <c r="O81" s="45" t="n">
        <v>3</v>
      </c>
      <c r="P81" s="44" t="n">
        <v>14</v>
      </c>
      <c r="Q81" s="46" t="s">
        <v>35</v>
      </c>
      <c r="R81" s="47" t="n">
        <v>1</v>
      </c>
      <c r="S81" s="55" t="s">
        <v>71</v>
      </c>
      <c r="T81" s="49" t="n">
        <v>24</v>
      </c>
      <c r="U81" s="43" t="n">
        <v>0</v>
      </c>
      <c r="V81" s="43" t="n">
        <v>200</v>
      </c>
      <c r="W81" s="50"/>
      <c r="X81" s="50"/>
      <c r="Y81" s="50"/>
      <c r="Z81" s="50"/>
      <c r="AA81" s="53"/>
      <c r="AB81" s="54" t="n">
        <v>0</v>
      </c>
      <c r="AC81" s="54" t="n">
        <f aca="false">AC82</f>
        <v>0</v>
      </c>
      <c r="AD81" s="52"/>
      <c r="AE81" s="52"/>
      <c r="AF81" s="52"/>
      <c r="AG81" s="52"/>
      <c r="AH81" s="54" t="n">
        <v>0</v>
      </c>
      <c r="AI81" s="54" t="n">
        <f aca="false">AI82</f>
        <v>0</v>
      </c>
      <c r="AJ81" s="54" t="n">
        <v>0</v>
      </c>
      <c r="AK81" s="54" t="n">
        <f aca="false">AK82</f>
        <v>0</v>
      </c>
      <c r="AL81" s="11"/>
    </row>
    <row r="82" customFormat="false" ht="36" hidden="true" customHeight="true" outlineLevel="0" collapsed="false">
      <c r="A82" s="41"/>
      <c r="B82" s="42" t="s">
        <v>4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608</v>
      </c>
      <c r="N82" s="44" t="n">
        <v>2</v>
      </c>
      <c r="O82" s="45" t="n">
        <v>3</v>
      </c>
      <c r="P82" s="44" t="n">
        <v>14</v>
      </c>
      <c r="Q82" s="46" t="s">
        <v>35</v>
      </c>
      <c r="R82" s="47" t="n">
        <v>1</v>
      </c>
      <c r="S82" s="55" t="s">
        <v>71</v>
      </c>
      <c r="T82" s="49" t="n">
        <v>24</v>
      </c>
      <c r="U82" s="43" t="n">
        <v>4</v>
      </c>
      <c r="V82" s="43" t="n">
        <v>240</v>
      </c>
      <c r="W82" s="50"/>
      <c r="X82" s="50"/>
      <c r="Y82" s="50"/>
      <c r="Z82" s="50"/>
      <c r="AA82" s="53"/>
      <c r="AB82" s="54" t="n">
        <v>0</v>
      </c>
      <c r="AC82" s="54"/>
      <c r="AD82" s="52"/>
      <c r="AE82" s="52"/>
      <c r="AF82" s="52"/>
      <c r="AG82" s="52"/>
      <c r="AH82" s="54" t="n">
        <v>0</v>
      </c>
      <c r="AI82" s="54"/>
      <c r="AJ82" s="54" t="n">
        <v>0</v>
      </c>
      <c r="AK82" s="54"/>
      <c r="AL82" s="11"/>
    </row>
    <row r="83" customFormat="false" ht="16.5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72</v>
      </c>
      <c r="M83" s="43" t="n">
        <v>608</v>
      </c>
      <c r="N83" s="44" t="n">
        <v>3</v>
      </c>
      <c r="O83" s="45"/>
      <c r="P83" s="44"/>
      <c r="Q83" s="46"/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 t="n">
        <f aca="false">AB84+AB94+AB101</f>
        <v>3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4+AH94+AH101</f>
        <v>3000</v>
      </c>
      <c r="AI83" s="54" t="n">
        <f aca="false">AI84</f>
        <v>1000</v>
      </c>
      <c r="AJ83" s="54" t="n">
        <f aca="false">AJ84+AJ94+AJ101</f>
        <v>3000</v>
      </c>
      <c r="AK83" s="54" t="n">
        <f aca="false">AK84+AK94+AK102</f>
        <v>1000</v>
      </c>
      <c r="AL83" s="11"/>
    </row>
    <row r="84" customFormat="false" ht="24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3</v>
      </c>
      <c r="M84" s="43" t="n">
        <v>608</v>
      </c>
      <c r="N84" s="44" t="n">
        <v>3</v>
      </c>
      <c r="O84" s="45" t="n">
        <v>9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90</f>
        <v>1000</v>
      </c>
      <c r="AI84" s="54" t="n">
        <f aca="false">AI85</f>
        <v>1000</v>
      </c>
      <c r="AJ84" s="54" t="n">
        <f aca="false">AJ90</f>
        <v>1000</v>
      </c>
      <c r="AK84" s="54" t="n">
        <f aca="false">AK85</f>
        <v>1000</v>
      </c>
      <c r="AL84" s="11"/>
    </row>
    <row r="85" customFormat="false" ht="37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4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0</v>
      </c>
      <c r="R85" s="47" t="n">
        <v>0</v>
      </c>
      <c r="S85" s="55" t="s">
        <v>33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90</f>
        <v>1000</v>
      </c>
      <c r="AI85" s="54" t="n">
        <f aca="false">AI86</f>
        <v>1000</v>
      </c>
      <c r="AJ85" s="54" t="n">
        <f aca="false">AJ90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34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0</v>
      </c>
      <c r="S86" s="55" t="s">
        <v>33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000</v>
      </c>
      <c r="AC86" s="54" t="n">
        <f aca="false">AC87</f>
        <v>1000</v>
      </c>
      <c r="AD86" s="52"/>
      <c r="AE86" s="52"/>
      <c r="AF86" s="52"/>
      <c r="AG86" s="52"/>
      <c r="AH86" s="54" t="n">
        <f aca="false">AH90</f>
        <v>1000</v>
      </c>
      <c r="AI86" s="54" t="n">
        <f aca="false">AI87</f>
        <v>1000</v>
      </c>
      <c r="AJ86" s="54" t="n">
        <f aca="false">AJ90</f>
        <v>1000</v>
      </c>
      <c r="AK86" s="54" t="n">
        <f aca="false">AK87</f>
        <v>1000</v>
      </c>
      <c r="AL86" s="11"/>
    </row>
    <row r="87" customFormat="false" ht="35.45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6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33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000</v>
      </c>
      <c r="AC87" s="54" t="n">
        <f aca="false">AC88</f>
        <v>1000</v>
      </c>
      <c r="AD87" s="52"/>
      <c r="AE87" s="52"/>
      <c r="AF87" s="52"/>
      <c r="AG87" s="52"/>
      <c r="AH87" s="54" t="n">
        <f aca="false">AH90</f>
        <v>1000</v>
      </c>
      <c r="AI87" s="54" t="n">
        <f aca="false">AI88</f>
        <v>1000</v>
      </c>
      <c r="AJ87" s="54" t="n">
        <f aca="false">AJ90</f>
        <v>1000</v>
      </c>
      <c r="AK87" s="54" t="n">
        <f aca="false">AK88</f>
        <v>1000</v>
      </c>
      <c r="AL87" s="11"/>
    </row>
    <row r="88" customFormat="false" ht="81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5</v>
      </c>
      <c r="M88" s="43" t="n">
        <v>608</v>
      </c>
      <c r="N88" s="44" t="n">
        <v>3</v>
      </c>
      <c r="O88" s="45" t="n">
        <v>9</v>
      </c>
      <c r="P88" s="44" t="n">
        <v>14</v>
      </c>
      <c r="Q88" s="46" t="n">
        <v>1</v>
      </c>
      <c r="R88" s="47" t="n">
        <v>1</v>
      </c>
      <c r="S88" s="55" t="s">
        <v>76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000</v>
      </c>
      <c r="AC88" s="54" t="n">
        <f aca="false">AC89</f>
        <v>1000</v>
      </c>
      <c r="AD88" s="52"/>
      <c r="AE88" s="52"/>
      <c r="AF88" s="52"/>
      <c r="AG88" s="52"/>
      <c r="AH88" s="54" t="n">
        <f aca="false">AH90</f>
        <v>1000</v>
      </c>
      <c r="AI88" s="54" t="n">
        <f aca="false">AI89</f>
        <v>1000</v>
      </c>
      <c r="AJ88" s="54" t="n">
        <f aca="false">AJ90</f>
        <v>1000</v>
      </c>
      <c r="AK88" s="54" t="n">
        <f aca="false">AK89</f>
        <v>1000</v>
      </c>
      <c r="AL88" s="11"/>
    </row>
    <row r="89" customFormat="false" ht="36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43</v>
      </c>
      <c r="M89" s="43" t="n">
        <v>608</v>
      </c>
      <c r="N89" s="44" t="n">
        <v>3</v>
      </c>
      <c r="O89" s="45" t="n">
        <v>9</v>
      </c>
      <c r="P89" s="44" t="n">
        <v>14</v>
      </c>
      <c r="Q89" s="46" t="n">
        <v>1</v>
      </c>
      <c r="R89" s="47" t="n">
        <v>1</v>
      </c>
      <c r="S89" s="55" t="s">
        <v>76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v>1000</v>
      </c>
      <c r="AC89" s="54" t="n">
        <v>1000</v>
      </c>
      <c r="AD89" s="52"/>
      <c r="AE89" s="52"/>
      <c r="AF89" s="52"/>
      <c r="AG89" s="52"/>
      <c r="AH89" s="54" t="n">
        <f aca="false">AH90</f>
        <v>1000</v>
      </c>
      <c r="AI89" s="54" t="n">
        <f aca="false">AI90</f>
        <v>1000</v>
      </c>
      <c r="AJ89" s="54" t="n">
        <v>1000</v>
      </c>
      <c r="AK89" s="54" t="n">
        <v>1000</v>
      </c>
      <c r="AL89" s="11"/>
    </row>
    <row r="90" customFormat="false" ht="34.9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44</v>
      </c>
      <c r="M90" s="43" t="n">
        <v>608</v>
      </c>
      <c r="N90" s="44" t="n">
        <v>3</v>
      </c>
      <c r="O90" s="45" t="n">
        <v>9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000</v>
      </c>
      <c r="AC90" s="54" t="n">
        <v>1000</v>
      </c>
      <c r="AD90" s="52"/>
      <c r="AE90" s="52"/>
      <c r="AF90" s="52"/>
      <c r="AG90" s="52"/>
      <c r="AH90" s="54" t="n">
        <v>1000</v>
      </c>
      <c r="AI90" s="54" t="n">
        <v>1000</v>
      </c>
      <c r="AJ90" s="54" t="n">
        <v>1000</v>
      </c>
      <c r="AK90" s="54" t="n">
        <v>1000</v>
      </c>
      <c r="AL90" s="11"/>
    </row>
    <row r="91" customFormat="false" ht="49.5" hidden="tru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8" t="s">
        <v>77</v>
      </c>
      <c r="M91" s="43" t="n">
        <v>608</v>
      </c>
      <c r="N91" s="44" t="n">
        <v>3</v>
      </c>
      <c r="O91" s="45"/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/>
      <c r="AC91" s="54"/>
      <c r="AD91" s="52"/>
      <c r="AE91" s="52"/>
      <c r="AF91" s="52"/>
      <c r="AG91" s="52"/>
      <c r="AH91" s="54"/>
      <c r="AI91" s="54"/>
      <c r="AJ91" s="54"/>
      <c r="AK91" s="54"/>
      <c r="AL91" s="11"/>
    </row>
    <row r="92" customFormat="false" ht="34.9" hidden="tru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8" t="s">
        <v>78</v>
      </c>
      <c r="M92" s="43" t="n">
        <v>608</v>
      </c>
      <c r="N92" s="44" t="n">
        <v>3</v>
      </c>
      <c r="O92" s="45" t="n">
        <v>9</v>
      </c>
      <c r="P92" s="44" t="n">
        <v>13</v>
      </c>
      <c r="Q92" s="46"/>
      <c r="R92" s="47"/>
      <c r="S92" s="55"/>
      <c r="T92" s="49"/>
      <c r="U92" s="43"/>
      <c r="V92" s="43"/>
      <c r="W92" s="57"/>
      <c r="X92" s="57"/>
      <c r="Y92" s="57"/>
      <c r="Z92" s="50"/>
      <c r="AA92" s="53"/>
      <c r="AB92" s="54"/>
      <c r="AC92" s="54"/>
      <c r="AD92" s="52"/>
      <c r="AE92" s="52"/>
      <c r="AF92" s="52"/>
      <c r="AG92" s="52"/>
      <c r="AH92" s="54"/>
      <c r="AI92" s="54"/>
      <c r="AJ92" s="54"/>
      <c r="AK92" s="54"/>
      <c r="AL92" s="11"/>
    </row>
    <row r="93" customFormat="false" ht="34.9" hidden="tru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8" t="s">
        <v>79</v>
      </c>
      <c r="M93" s="43" t="n">
        <v>608</v>
      </c>
      <c r="N93" s="44" t="n">
        <v>3</v>
      </c>
      <c r="O93" s="45" t="n">
        <v>9</v>
      </c>
      <c r="P93" s="44" t="n">
        <v>13</v>
      </c>
      <c r="Q93" s="46" t="n">
        <v>1</v>
      </c>
      <c r="R93" s="47"/>
      <c r="S93" s="55"/>
      <c r="T93" s="49"/>
      <c r="U93" s="43"/>
      <c r="V93" s="43"/>
      <c r="W93" s="57"/>
      <c r="X93" s="57"/>
      <c r="Y93" s="57"/>
      <c r="Z93" s="50"/>
      <c r="AA93" s="53"/>
      <c r="AB93" s="54"/>
      <c r="AC93" s="54"/>
      <c r="AD93" s="52"/>
      <c r="AE93" s="52"/>
      <c r="AF93" s="52"/>
      <c r="AG93" s="52"/>
      <c r="AH93" s="54"/>
      <c r="AI93" s="54"/>
      <c r="AJ93" s="54"/>
      <c r="AK93" s="54"/>
      <c r="AL93" s="11"/>
    </row>
    <row r="94" customFormat="false" ht="35.25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80</v>
      </c>
      <c r="M94" s="43" t="n">
        <v>608</v>
      </c>
      <c r="N94" s="44" t="n">
        <v>3</v>
      </c>
      <c r="O94" s="45" t="n">
        <v>10</v>
      </c>
      <c r="P94" s="44"/>
      <c r="Q94" s="46"/>
      <c r="R94" s="47"/>
      <c r="S94" s="55"/>
      <c r="T94" s="49"/>
      <c r="U94" s="43"/>
      <c r="V94" s="43"/>
      <c r="W94" s="57"/>
      <c r="X94" s="57"/>
      <c r="Y94" s="57"/>
      <c r="Z94" s="50"/>
      <c r="AA94" s="53"/>
      <c r="AB94" s="54" t="n">
        <f aca="false">AB100</f>
        <v>1000</v>
      </c>
      <c r="AC94" s="54" t="n">
        <v>0</v>
      </c>
      <c r="AD94" s="52"/>
      <c r="AE94" s="52"/>
      <c r="AF94" s="52"/>
      <c r="AG94" s="52"/>
      <c r="AH94" s="54" t="n">
        <f aca="false">AH100</f>
        <v>1000</v>
      </c>
      <c r="AI94" s="54" t="n">
        <v>0</v>
      </c>
      <c r="AJ94" s="54" t="n">
        <f aca="false">AJ100</f>
        <v>1000</v>
      </c>
      <c r="AK94" s="54" t="n">
        <v>0</v>
      </c>
      <c r="AL94" s="11"/>
    </row>
    <row r="95" customFormat="false" ht="49.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4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0</v>
      </c>
      <c r="R95" s="47" t="n">
        <v>0</v>
      </c>
      <c r="S95" s="55" t="s">
        <v>33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100</f>
        <v>1000</v>
      </c>
      <c r="AC95" s="54" t="n">
        <v>0</v>
      </c>
      <c r="AD95" s="52"/>
      <c r="AE95" s="52"/>
      <c r="AF95" s="52"/>
      <c r="AG95" s="52"/>
      <c r="AH95" s="54" t="n">
        <f aca="false">AH100</f>
        <v>1000</v>
      </c>
      <c r="AI95" s="54" t="n">
        <v>0</v>
      </c>
      <c r="AJ95" s="54" t="n">
        <f aca="false">AJ100</f>
        <v>1000</v>
      </c>
      <c r="AK95" s="54" t="n">
        <v>0</v>
      </c>
      <c r="AL95" s="11"/>
    </row>
    <row r="96" customFormat="false" ht="33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42" t="s">
        <v>34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0</v>
      </c>
      <c r="S96" s="55" t="s">
        <v>33</v>
      </c>
      <c r="T96" s="49"/>
      <c r="U96" s="43"/>
      <c r="V96" s="43"/>
      <c r="W96" s="57"/>
      <c r="X96" s="57"/>
      <c r="Y96" s="57"/>
      <c r="Z96" s="50"/>
      <c r="AA96" s="53"/>
      <c r="AB96" s="54" t="n">
        <f aca="false">AB100</f>
        <v>1000</v>
      </c>
      <c r="AC96" s="54" t="n">
        <v>0</v>
      </c>
      <c r="AD96" s="52"/>
      <c r="AE96" s="52"/>
      <c r="AF96" s="52"/>
      <c r="AG96" s="52"/>
      <c r="AH96" s="54" t="n">
        <f aca="false">AH100</f>
        <v>1000</v>
      </c>
      <c r="AI96" s="54" t="n">
        <v>0</v>
      </c>
      <c r="AJ96" s="54" t="n">
        <f aca="false">AJ100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6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33</v>
      </c>
      <c r="T97" s="49"/>
      <c r="U97" s="43"/>
      <c r="V97" s="43"/>
      <c r="W97" s="57"/>
      <c r="X97" s="57"/>
      <c r="Y97" s="57"/>
      <c r="Z97" s="50"/>
      <c r="AA97" s="53"/>
      <c r="AB97" s="54" t="n">
        <f aca="false">AB100</f>
        <v>1000</v>
      </c>
      <c r="AC97" s="54" t="n">
        <v>0</v>
      </c>
      <c r="AD97" s="52"/>
      <c r="AE97" s="52"/>
      <c r="AF97" s="52"/>
      <c r="AG97" s="52"/>
      <c r="AH97" s="54" t="n">
        <f aca="false">AH100</f>
        <v>1000</v>
      </c>
      <c r="AI97" s="54" t="n">
        <v>0</v>
      </c>
      <c r="AJ97" s="54" t="n">
        <f aca="false">AJ100</f>
        <v>1000</v>
      </c>
      <c r="AK97" s="54" t="n">
        <v>0</v>
      </c>
      <c r="AL97" s="11"/>
    </row>
    <row r="98" customFormat="false" ht="24.6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0</v>
      </c>
      <c r="P98" s="44" t="n">
        <v>14</v>
      </c>
      <c r="Q98" s="46" t="n">
        <v>1</v>
      </c>
      <c r="R98" s="47" t="n">
        <v>1</v>
      </c>
      <c r="S98" s="55" t="s">
        <v>82</v>
      </c>
      <c r="T98" s="49"/>
      <c r="U98" s="43"/>
      <c r="V98" s="43"/>
      <c r="W98" s="57"/>
      <c r="X98" s="57"/>
      <c r="Y98" s="57"/>
      <c r="Z98" s="50"/>
      <c r="AA98" s="53"/>
      <c r="AB98" s="54" t="n">
        <f aca="false">AB100</f>
        <v>1000</v>
      </c>
      <c r="AC98" s="54" t="n">
        <v>0</v>
      </c>
      <c r="AD98" s="52"/>
      <c r="AE98" s="52"/>
      <c r="AF98" s="52"/>
      <c r="AG98" s="52"/>
      <c r="AH98" s="54" t="n">
        <f aca="false">AH100</f>
        <v>1000</v>
      </c>
      <c r="AI98" s="54" t="n">
        <v>0</v>
      </c>
      <c r="AJ98" s="54" t="n">
        <f aca="false">AJ100</f>
        <v>1000</v>
      </c>
      <c r="AK98" s="54" t="n">
        <v>0</v>
      </c>
      <c r="AL98" s="11"/>
    </row>
    <row r="99" customFormat="false" ht="33.75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8" t="s">
        <v>43</v>
      </c>
      <c r="M99" s="43" t="n">
        <v>608</v>
      </c>
      <c r="N99" s="44" t="n">
        <v>3</v>
      </c>
      <c r="O99" s="45" t="n">
        <v>10</v>
      </c>
      <c r="P99" s="44" t="n">
        <v>14</v>
      </c>
      <c r="Q99" s="46" t="n">
        <v>1</v>
      </c>
      <c r="R99" s="47" t="n">
        <v>1</v>
      </c>
      <c r="S99" s="55" t="s">
        <v>82</v>
      </c>
      <c r="T99" s="49"/>
      <c r="U99" s="43"/>
      <c r="V99" s="43" t="n">
        <v>200</v>
      </c>
      <c r="W99" s="57"/>
      <c r="X99" s="57"/>
      <c r="Y99" s="57"/>
      <c r="Z99" s="50"/>
      <c r="AA99" s="53"/>
      <c r="AB99" s="54" t="n">
        <f aca="false">AB100</f>
        <v>1000</v>
      </c>
      <c r="AC99" s="54" t="n">
        <v>0</v>
      </c>
      <c r="AD99" s="52"/>
      <c r="AE99" s="52"/>
      <c r="AF99" s="52"/>
      <c r="AG99" s="52"/>
      <c r="AH99" s="54" t="n">
        <f aca="false">AH100</f>
        <v>1000</v>
      </c>
      <c r="AI99" s="54" t="n">
        <v>0</v>
      </c>
      <c r="AJ99" s="54" t="n">
        <f aca="false">AJ100</f>
        <v>1000</v>
      </c>
      <c r="AK99" s="54" t="n">
        <v>0</v>
      </c>
      <c r="AL99" s="11"/>
    </row>
    <row r="100" customFormat="false" ht="35.4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44</v>
      </c>
      <c r="M100" s="43" t="n">
        <v>608</v>
      </c>
      <c r="N100" s="44" t="n">
        <v>3</v>
      </c>
      <c r="O100" s="45" t="n">
        <v>10</v>
      </c>
      <c r="P100" s="44" t="n">
        <v>14</v>
      </c>
      <c r="Q100" s="46" t="n">
        <v>1</v>
      </c>
      <c r="R100" s="47" t="n">
        <v>1</v>
      </c>
      <c r="S100" s="55" t="s">
        <v>82</v>
      </c>
      <c r="T100" s="49"/>
      <c r="U100" s="43"/>
      <c r="V100" s="43" t="n">
        <v>240</v>
      </c>
      <c r="W100" s="57"/>
      <c r="X100" s="57"/>
      <c r="Y100" s="57"/>
      <c r="Z100" s="50"/>
      <c r="AA100" s="53"/>
      <c r="AB100" s="54" t="n">
        <v>1000</v>
      </c>
      <c r="AC100" s="54" t="n">
        <v>0</v>
      </c>
      <c r="AD100" s="52"/>
      <c r="AE100" s="52"/>
      <c r="AF100" s="52"/>
      <c r="AG100" s="52"/>
      <c r="AH100" s="54" t="n">
        <v>1000</v>
      </c>
      <c r="AI100" s="54" t="n">
        <v>0</v>
      </c>
      <c r="AJ100" s="54" t="n">
        <v>1000</v>
      </c>
      <c r="AK100" s="54" t="n">
        <v>0</v>
      </c>
      <c r="AL100" s="11"/>
    </row>
    <row r="101" customFormat="false" ht="30.75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3</v>
      </c>
      <c r="M101" s="43" t="n">
        <v>608</v>
      </c>
      <c r="N101" s="44" t="n">
        <v>3</v>
      </c>
      <c r="O101" s="45" t="n">
        <v>14</v>
      </c>
      <c r="P101" s="44"/>
      <c r="Q101" s="46"/>
      <c r="R101" s="47"/>
      <c r="S101" s="55"/>
      <c r="T101" s="49"/>
      <c r="U101" s="43"/>
      <c r="V101" s="43"/>
      <c r="W101" s="57"/>
      <c r="X101" s="57"/>
      <c r="Y101" s="57"/>
      <c r="Z101" s="50"/>
      <c r="AA101" s="53"/>
      <c r="AB101" s="54" t="n">
        <f aca="false">AB107</f>
        <v>1000</v>
      </c>
      <c r="AC101" s="54" t="n">
        <v>0</v>
      </c>
      <c r="AD101" s="52"/>
      <c r="AE101" s="52"/>
      <c r="AF101" s="52"/>
      <c r="AG101" s="52"/>
      <c r="AH101" s="54" t="n">
        <f aca="false">AH107</f>
        <v>1000</v>
      </c>
      <c r="AI101" s="54" t="n">
        <v>0</v>
      </c>
      <c r="AJ101" s="54" t="n">
        <f aca="false">AJ107</f>
        <v>1000</v>
      </c>
      <c r="AK101" s="54" t="n">
        <v>0</v>
      </c>
      <c r="AL101" s="11"/>
    </row>
    <row r="102" customFormat="false" ht="51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0</v>
      </c>
      <c r="R102" s="47" t="n">
        <v>0</v>
      </c>
      <c r="S102" s="55" t="s">
        <v>33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7</f>
        <v>1000</v>
      </c>
      <c r="AC102" s="54" t="n">
        <v>0</v>
      </c>
      <c r="AD102" s="52"/>
      <c r="AE102" s="52"/>
      <c r="AF102" s="52"/>
      <c r="AG102" s="52"/>
      <c r="AH102" s="54" t="n">
        <f aca="false">AH107</f>
        <v>1000</v>
      </c>
      <c r="AI102" s="54" t="n">
        <v>0</v>
      </c>
      <c r="AJ102" s="54" t="n">
        <f aca="false">AJ107</f>
        <v>1000</v>
      </c>
      <c r="AK102" s="54" t="n">
        <v>0</v>
      </c>
      <c r="AL102" s="11"/>
    </row>
    <row r="103" customFormat="false" ht="34.1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5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0</v>
      </c>
      <c r="S103" s="55" t="s">
        <v>33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7</f>
        <v>1000</v>
      </c>
      <c r="AC103" s="54" t="n">
        <v>0</v>
      </c>
      <c r="AD103" s="52"/>
      <c r="AE103" s="52"/>
      <c r="AF103" s="52"/>
      <c r="AG103" s="52"/>
      <c r="AH103" s="54" t="n">
        <f aca="false">AH107</f>
        <v>1000</v>
      </c>
      <c r="AI103" s="54" t="n">
        <v>0</v>
      </c>
      <c r="AJ103" s="54" t="n">
        <f aca="false">AJ107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79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33</v>
      </c>
      <c r="T104" s="49"/>
      <c r="U104" s="43"/>
      <c r="V104" s="43"/>
      <c r="W104" s="57"/>
      <c r="X104" s="57"/>
      <c r="Y104" s="57"/>
      <c r="Z104" s="50"/>
      <c r="AA104" s="53"/>
      <c r="AB104" s="54" t="n">
        <f aca="false">AB107</f>
        <v>1000</v>
      </c>
      <c r="AC104" s="54" t="n">
        <v>0</v>
      </c>
      <c r="AD104" s="52"/>
      <c r="AE104" s="52"/>
      <c r="AF104" s="52"/>
      <c r="AG104" s="52"/>
      <c r="AH104" s="54" t="n">
        <f aca="false">AH107</f>
        <v>1000</v>
      </c>
      <c r="AI104" s="54" t="n">
        <v>0</v>
      </c>
      <c r="AJ104" s="54" t="n">
        <f aca="false">AJ107</f>
        <v>1000</v>
      </c>
      <c r="AK104" s="54" t="n">
        <v>0</v>
      </c>
      <c r="AL104" s="11"/>
    </row>
    <row r="105" customFormat="false" ht="66.75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3</v>
      </c>
      <c r="O105" s="45" t="n">
        <v>14</v>
      </c>
      <c r="P105" s="44" t="n">
        <v>13</v>
      </c>
      <c r="Q105" s="46" t="n">
        <v>1</v>
      </c>
      <c r="R105" s="47" t="n">
        <v>1</v>
      </c>
      <c r="S105" s="55" t="s">
        <v>87</v>
      </c>
      <c r="T105" s="49"/>
      <c r="U105" s="43"/>
      <c r="V105" s="43"/>
      <c r="W105" s="57"/>
      <c r="X105" s="57"/>
      <c r="Y105" s="57"/>
      <c r="Z105" s="50"/>
      <c r="AA105" s="53"/>
      <c r="AB105" s="54" t="n">
        <f aca="false">AB107</f>
        <v>1000</v>
      </c>
      <c r="AC105" s="54" t="n">
        <v>0</v>
      </c>
      <c r="AD105" s="52"/>
      <c r="AE105" s="52"/>
      <c r="AF105" s="52"/>
      <c r="AG105" s="52"/>
      <c r="AH105" s="54" t="n">
        <f aca="false">AH107</f>
        <v>1000</v>
      </c>
      <c r="AI105" s="54" t="n">
        <v>0</v>
      </c>
      <c r="AJ105" s="54" t="n">
        <f aca="false">AJ107</f>
        <v>1000</v>
      </c>
      <c r="AK105" s="54" t="n">
        <v>0</v>
      </c>
      <c r="AL105" s="11"/>
    </row>
    <row r="106" customFormat="false" ht="26.4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8" t="s">
        <v>43</v>
      </c>
      <c r="M106" s="43" t="n">
        <v>608</v>
      </c>
      <c r="N106" s="44" t="n">
        <v>3</v>
      </c>
      <c r="O106" s="45" t="n">
        <v>14</v>
      </c>
      <c r="P106" s="44" t="n">
        <v>13</v>
      </c>
      <c r="Q106" s="46" t="n">
        <v>1</v>
      </c>
      <c r="R106" s="47" t="n">
        <v>1</v>
      </c>
      <c r="S106" s="55" t="s">
        <v>87</v>
      </c>
      <c r="T106" s="49"/>
      <c r="U106" s="43"/>
      <c r="V106" s="43" t="n">
        <v>200</v>
      </c>
      <c r="W106" s="57"/>
      <c r="X106" s="57"/>
      <c r="Y106" s="57"/>
      <c r="Z106" s="50"/>
      <c r="AA106" s="53"/>
      <c r="AB106" s="54" t="n">
        <f aca="false">AB107</f>
        <v>1000</v>
      </c>
      <c r="AC106" s="54" t="n">
        <v>0</v>
      </c>
      <c r="AD106" s="52"/>
      <c r="AE106" s="52"/>
      <c r="AF106" s="52"/>
      <c r="AG106" s="52"/>
      <c r="AH106" s="54" t="n">
        <f aca="false">AH107</f>
        <v>1000</v>
      </c>
      <c r="AI106" s="54" t="n">
        <v>0</v>
      </c>
      <c r="AJ106" s="54" t="n">
        <f aca="false">AJ107</f>
        <v>1000</v>
      </c>
      <c r="AK106" s="54" t="n">
        <v>0</v>
      </c>
      <c r="AL106" s="11"/>
    </row>
    <row r="107" customFormat="false" ht="33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44</v>
      </c>
      <c r="M107" s="43" t="n">
        <v>608</v>
      </c>
      <c r="N107" s="44" t="n">
        <v>3</v>
      </c>
      <c r="O107" s="45" t="n">
        <v>14</v>
      </c>
      <c r="P107" s="44" t="n">
        <v>13</v>
      </c>
      <c r="Q107" s="46" t="n">
        <v>1</v>
      </c>
      <c r="R107" s="47" t="n">
        <v>1</v>
      </c>
      <c r="S107" s="55" t="s">
        <v>87</v>
      </c>
      <c r="T107" s="49"/>
      <c r="U107" s="43"/>
      <c r="V107" s="43" t="n">
        <v>240</v>
      </c>
      <c r="W107" s="57"/>
      <c r="X107" s="57"/>
      <c r="Y107" s="57"/>
      <c r="Z107" s="50"/>
      <c r="AA107" s="53"/>
      <c r="AB107" s="54" t="n">
        <v>1000</v>
      </c>
      <c r="AC107" s="54" t="n">
        <v>0</v>
      </c>
      <c r="AD107" s="52"/>
      <c r="AE107" s="52"/>
      <c r="AF107" s="52"/>
      <c r="AG107" s="52"/>
      <c r="AH107" s="54" t="n">
        <v>1000</v>
      </c>
      <c r="AI107" s="54" t="n">
        <v>0</v>
      </c>
      <c r="AJ107" s="54" t="n">
        <v>1000</v>
      </c>
      <c r="AK107" s="54" t="n">
        <v>0</v>
      </c>
      <c r="AL107" s="11"/>
    </row>
    <row r="108" customFormat="false" ht="13.9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8</v>
      </c>
      <c r="M108" s="43" t="n">
        <v>608</v>
      </c>
      <c r="N108" s="44" t="n">
        <v>4</v>
      </c>
      <c r="O108" s="45"/>
      <c r="P108" s="44"/>
      <c r="Q108" s="46"/>
      <c r="R108" s="47"/>
      <c r="S108" s="55"/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+AB116+AB124+AB134</f>
        <v>2880128.68</v>
      </c>
      <c r="AC108" s="54" t="n">
        <f aca="false">AC124+AC134+AC109+AC116</f>
        <v>353038.56</v>
      </c>
      <c r="AD108" s="54" t="n">
        <f aca="false">AD124+AD134+AD109+AD116</f>
        <v>0</v>
      </c>
      <c r="AE108" s="54" t="n">
        <f aca="false">AE124+AE134+AE109+AE116</f>
        <v>0</v>
      </c>
      <c r="AF108" s="54" t="n">
        <f aca="false">AF124+AF134+AF109+AF116</f>
        <v>0</v>
      </c>
      <c r="AG108" s="54" t="n">
        <f aca="false">AG124+AG134+AG109+AG116</f>
        <v>0</v>
      </c>
      <c r="AH108" s="54" t="n">
        <f aca="false">AH124+AH134+AH109+AH116</f>
        <v>1553290.2</v>
      </c>
      <c r="AI108" s="54" t="n">
        <f aca="false">AI124+AI134+AI109+AI116</f>
        <v>8090.2</v>
      </c>
      <c r="AJ108" s="54" t="n">
        <f aca="false">AJ124+AJ134+AJ109+AJ116</f>
        <v>1495390.2</v>
      </c>
      <c r="AK108" s="54" t="n">
        <f aca="false">AK124+AK134+AK109+AK116</f>
        <v>8090.2</v>
      </c>
      <c r="AL108" s="11"/>
    </row>
    <row r="109" customFormat="false" ht="13.9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89</v>
      </c>
      <c r="M109" s="43" t="n">
        <v>608</v>
      </c>
      <c r="N109" s="44" t="n">
        <v>4</v>
      </c>
      <c r="O109" s="45" t="n">
        <v>1</v>
      </c>
      <c r="P109" s="44"/>
      <c r="Q109" s="46"/>
      <c r="R109" s="47"/>
      <c r="S109" s="55"/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47.2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0</v>
      </c>
      <c r="R110" s="47" t="n">
        <v>0</v>
      </c>
      <c r="S110" s="55" t="s">
        <v>33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31.5" hidden="true" customHeight="fals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1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0</v>
      </c>
      <c r="S111" s="55" t="s">
        <v>33</v>
      </c>
      <c r="T111" s="49"/>
      <c r="U111" s="43"/>
      <c r="V111" s="43"/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36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33</v>
      </c>
      <c r="T112" s="49"/>
      <c r="U112" s="43"/>
      <c r="V112" s="43"/>
      <c r="W112" s="57"/>
      <c r="X112" s="57"/>
      <c r="Y112" s="57"/>
      <c r="Z112" s="50"/>
      <c r="AA112" s="53"/>
      <c r="AB112" s="54" t="n">
        <f aca="false">AB113</f>
        <v>0</v>
      </c>
      <c r="AC112" s="54" t="n">
        <v>0</v>
      </c>
      <c r="AD112" s="52"/>
      <c r="AE112" s="52"/>
      <c r="AF112" s="52"/>
      <c r="AG112" s="52"/>
      <c r="AH112" s="54" t="n">
        <f aca="false">AH113</f>
        <v>0</v>
      </c>
      <c r="AI112" s="54" t="n">
        <v>0</v>
      </c>
      <c r="AJ112" s="54" t="n">
        <f aca="false">AJ113</f>
        <v>0</v>
      </c>
      <c r="AK112" s="54" t="n">
        <v>0</v>
      </c>
      <c r="AL112" s="11"/>
    </row>
    <row r="113" customFormat="false" ht="33.75" hidden="tru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2</v>
      </c>
      <c r="M113" s="43" t="n">
        <v>608</v>
      </c>
      <c r="N113" s="44" t="n">
        <v>4</v>
      </c>
      <c r="O113" s="45" t="n">
        <v>1</v>
      </c>
      <c r="P113" s="44" t="n">
        <v>14</v>
      </c>
      <c r="Q113" s="46" t="n">
        <v>1</v>
      </c>
      <c r="R113" s="47" t="n">
        <v>1</v>
      </c>
      <c r="S113" s="55" t="s">
        <v>93</v>
      </c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0</v>
      </c>
      <c r="AC113" s="54" t="n">
        <v>0</v>
      </c>
      <c r="AD113" s="52"/>
      <c r="AE113" s="52"/>
      <c r="AF113" s="52"/>
      <c r="AG113" s="52"/>
      <c r="AH113" s="54" t="n">
        <f aca="false">AH114</f>
        <v>0</v>
      </c>
      <c r="AI113" s="54" t="n">
        <v>0</v>
      </c>
      <c r="AJ113" s="54" t="n">
        <f aca="false">AJ114</f>
        <v>0</v>
      </c>
      <c r="AK113" s="54" t="n">
        <v>0</v>
      </c>
      <c r="AL113" s="11"/>
    </row>
    <row r="114" customFormat="false" ht="67.5" hidden="tru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8" t="s">
        <v>94</v>
      </c>
      <c r="M114" s="43" t="n">
        <v>608</v>
      </c>
      <c r="N114" s="44" t="n">
        <v>4</v>
      </c>
      <c r="O114" s="45" t="n">
        <v>1</v>
      </c>
      <c r="P114" s="44" t="n">
        <v>14</v>
      </c>
      <c r="Q114" s="46" t="n">
        <v>1</v>
      </c>
      <c r="R114" s="47" t="n">
        <v>1</v>
      </c>
      <c r="S114" s="55" t="s">
        <v>93</v>
      </c>
      <c r="T114" s="49"/>
      <c r="U114" s="43"/>
      <c r="V114" s="43" t="n">
        <v>100</v>
      </c>
      <c r="W114" s="57"/>
      <c r="X114" s="57"/>
      <c r="Y114" s="57"/>
      <c r="Z114" s="50"/>
      <c r="AA114" s="53"/>
      <c r="AB114" s="54" t="n">
        <f aca="false">AB115</f>
        <v>0</v>
      </c>
      <c r="AC114" s="54" t="n">
        <v>0</v>
      </c>
      <c r="AD114" s="52"/>
      <c r="AE114" s="52"/>
      <c r="AF114" s="52"/>
      <c r="AG114" s="52"/>
      <c r="AH114" s="54" t="n">
        <f aca="false">AH115</f>
        <v>0</v>
      </c>
      <c r="AI114" s="54" t="n">
        <v>0</v>
      </c>
      <c r="AJ114" s="54" t="n">
        <f aca="false">AJ115</f>
        <v>0</v>
      </c>
      <c r="AK114" s="54" t="n">
        <v>0</v>
      </c>
      <c r="AL114" s="11"/>
    </row>
    <row r="115" customFormat="false" ht="33.75" hidden="tru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1</v>
      </c>
      <c r="P115" s="44" t="n">
        <v>14</v>
      </c>
      <c r="Q115" s="46" t="n">
        <v>1</v>
      </c>
      <c r="R115" s="47" t="n">
        <v>1</v>
      </c>
      <c r="S115" s="55" t="s">
        <v>93</v>
      </c>
      <c r="T115" s="49"/>
      <c r="U115" s="43"/>
      <c r="V115" s="43" t="n">
        <v>120</v>
      </c>
      <c r="W115" s="57"/>
      <c r="X115" s="57"/>
      <c r="Y115" s="57"/>
      <c r="Z115" s="50"/>
      <c r="AA115" s="53"/>
      <c r="AB115" s="54" t="n">
        <v>0</v>
      </c>
      <c r="AC115" s="54" t="n">
        <v>0</v>
      </c>
      <c r="AD115" s="52"/>
      <c r="AE115" s="52"/>
      <c r="AF115" s="52"/>
      <c r="AG115" s="52"/>
      <c r="AH115" s="54" t="n">
        <v>0</v>
      </c>
      <c r="AI115" s="54" t="n">
        <v>0</v>
      </c>
      <c r="AJ115" s="54" t="n">
        <v>0</v>
      </c>
      <c r="AK115" s="54" t="n">
        <v>0</v>
      </c>
      <c r="AL115" s="11"/>
    </row>
    <row r="116" customFormat="false" ht="15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6</v>
      </c>
      <c r="M116" s="43" t="n">
        <v>608</v>
      </c>
      <c r="N116" s="44" t="n">
        <v>4</v>
      </c>
      <c r="O116" s="45" t="n">
        <v>5</v>
      </c>
      <c r="P116" s="44"/>
      <c r="Q116" s="46"/>
      <c r="R116" s="47"/>
      <c r="S116" s="55"/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352038.56</v>
      </c>
      <c r="AC116" s="54" t="n">
        <f aca="false">AC117</f>
        <v>352038.56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7090.2</v>
      </c>
      <c r="AI116" s="54" t="n">
        <f aca="false">AI117</f>
        <v>7090.2</v>
      </c>
      <c r="AJ116" s="54" t="n">
        <f aca="false">AJ117</f>
        <v>7090.2</v>
      </c>
      <c r="AK116" s="54" t="n">
        <f aca="false">AK117</f>
        <v>7090.2</v>
      </c>
      <c r="AL116" s="11"/>
    </row>
    <row r="117" customFormat="false" ht="47.2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60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0</v>
      </c>
      <c r="R117" s="47" t="n">
        <v>0</v>
      </c>
      <c r="S117" s="55" t="s">
        <v>33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352038.56</v>
      </c>
      <c r="AC117" s="54" t="n">
        <f aca="false">AC118</f>
        <v>352038.56</v>
      </c>
      <c r="AD117" s="54" t="n">
        <f aca="false">AD118</f>
        <v>0</v>
      </c>
      <c r="AE117" s="54" t="n">
        <f aca="false">AE118</f>
        <v>0</v>
      </c>
      <c r="AF117" s="54" t="n">
        <f aca="false">AF118</f>
        <v>0</v>
      </c>
      <c r="AG117" s="54" t="n">
        <f aca="false">AG118</f>
        <v>0</v>
      </c>
      <c r="AH117" s="54" t="n">
        <f aca="false">AH118</f>
        <v>7090.2</v>
      </c>
      <c r="AI117" s="54" t="n">
        <f aca="false">AI118</f>
        <v>7090.2</v>
      </c>
      <c r="AJ117" s="54" t="n">
        <f aca="false">AJ118</f>
        <v>7090.2</v>
      </c>
      <c r="AK117" s="54" t="n">
        <f aca="false">AK118</f>
        <v>7090.2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7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0</v>
      </c>
      <c r="S118" s="55" t="s">
        <v>33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21+AB119</f>
        <v>352038.56</v>
      </c>
      <c r="AC118" s="54" t="n">
        <f aca="false">AC121+AC119</f>
        <v>352038.56</v>
      </c>
      <c r="AD118" s="54" t="n">
        <f aca="false">AD121+AD119</f>
        <v>0</v>
      </c>
      <c r="AE118" s="54" t="n">
        <f aca="false">AE121+AE119</f>
        <v>0</v>
      </c>
      <c r="AF118" s="54" t="n">
        <f aca="false">AF121+AF119</f>
        <v>0</v>
      </c>
      <c r="AG118" s="54" t="n">
        <f aca="false">AG121+AG119</f>
        <v>0</v>
      </c>
      <c r="AH118" s="54" t="n">
        <f aca="false">AH121+AH119</f>
        <v>7090.2</v>
      </c>
      <c r="AI118" s="54" t="n">
        <f aca="false">AI121+AI119</f>
        <v>7090.2</v>
      </c>
      <c r="AJ118" s="54" t="n">
        <f aca="false">AJ121+AJ119</f>
        <v>7090.2</v>
      </c>
      <c r="AK118" s="54" t="n">
        <f aca="false">AK121+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8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9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342038.56</v>
      </c>
      <c r="AC119" s="54" t="n">
        <f aca="false">AC120</f>
        <v>342038.56</v>
      </c>
      <c r="AD119" s="52"/>
      <c r="AE119" s="52"/>
      <c r="AF119" s="52"/>
      <c r="AG119" s="52"/>
      <c r="AH119" s="54" t="n">
        <f aca="false">AH120</f>
        <v>0</v>
      </c>
      <c r="AI119" s="54" t="n">
        <f aca="false">AI120</f>
        <v>0</v>
      </c>
      <c r="AJ119" s="54" t="n">
        <f aca="false">AJ120</f>
        <v>0</v>
      </c>
      <c r="AK119" s="54" t="n">
        <f aca="false">AK120</f>
        <v>0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100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9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342038.56</v>
      </c>
      <c r="AC120" s="54" t="n">
        <v>342038.56</v>
      </c>
      <c r="AD120" s="52"/>
      <c r="AE120" s="52"/>
      <c r="AF120" s="52"/>
      <c r="AG120" s="52"/>
      <c r="AH120" s="54" t="n">
        <v>0</v>
      </c>
      <c r="AI120" s="54" t="n">
        <v>0</v>
      </c>
      <c r="AJ120" s="54" t="n">
        <v>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6</v>
      </c>
      <c r="M121" s="43" t="n">
        <v>608</v>
      </c>
      <c r="N121" s="44" t="n">
        <v>4</v>
      </c>
      <c r="O121" s="45" t="n">
        <v>5</v>
      </c>
      <c r="P121" s="44" t="n">
        <v>14</v>
      </c>
      <c r="Q121" s="46" t="n">
        <v>1</v>
      </c>
      <c r="R121" s="47" t="n">
        <v>1</v>
      </c>
      <c r="S121" s="55" t="s">
        <v>33</v>
      </c>
      <c r="T121" s="49"/>
      <c r="U121" s="43"/>
      <c r="V121" s="43"/>
      <c r="W121" s="57"/>
      <c r="X121" s="57"/>
      <c r="Y121" s="57"/>
      <c r="Z121" s="50"/>
      <c r="AA121" s="53"/>
      <c r="AB121" s="54" t="n">
        <f aca="false">AB122</f>
        <v>10000</v>
      </c>
      <c r="AC121" s="54" t="n">
        <f aca="false">AC122</f>
        <v>10000</v>
      </c>
      <c r="AD121" s="54" t="n">
        <f aca="false">AD122</f>
        <v>0</v>
      </c>
      <c r="AE121" s="54" t="n">
        <f aca="false">AE122</f>
        <v>0</v>
      </c>
      <c r="AF121" s="54" t="n">
        <f aca="false">AF122</f>
        <v>0</v>
      </c>
      <c r="AG121" s="54" t="n">
        <f aca="false">AG122</f>
        <v>0</v>
      </c>
      <c r="AH121" s="54" t="n">
        <f aca="false">AH122</f>
        <v>7090.2</v>
      </c>
      <c r="AI121" s="54" t="n">
        <f aca="false">AI122</f>
        <v>7090.2</v>
      </c>
      <c r="AJ121" s="54" t="n">
        <f aca="false">AJ122</f>
        <v>7090.2</v>
      </c>
      <c r="AK121" s="54" t="n">
        <f aca="false">AK122</f>
        <v>7090.2</v>
      </c>
      <c r="AL121" s="11"/>
    </row>
    <row r="122" customFormat="false" ht="31.5" hidden="false" customHeight="true" outlineLevel="0" collapsed="false">
      <c r="A122" s="41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42" t="s">
        <v>98</v>
      </c>
      <c r="M122" s="43" t="n">
        <v>608</v>
      </c>
      <c r="N122" s="44" t="n">
        <v>4</v>
      </c>
      <c r="O122" s="45" t="n">
        <v>5</v>
      </c>
      <c r="P122" s="44" t="n">
        <v>14</v>
      </c>
      <c r="Q122" s="46" t="n">
        <v>1</v>
      </c>
      <c r="R122" s="47" t="n">
        <v>1</v>
      </c>
      <c r="S122" s="55" t="s">
        <v>101</v>
      </c>
      <c r="T122" s="49"/>
      <c r="U122" s="43"/>
      <c r="V122" s="43"/>
      <c r="W122" s="57"/>
      <c r="X122" s="57"/>
      <c r="Y122" s="57"/>
      <c r="Z122" s="50"/>
      <c r="AA122" s="53"/>
      <c r="AB122" s="54" t="n">
        <f aca="false">AB123</f>
        <v>10000</v>
      </c>
      <c r="AC122" s="54" t="n">
        <v>10000</v>
      </c>
      <c r="AD122" s="52"/>
      <c r="AE122" s="52"/>
      <c r="AF122" s="52"/>
      <c r="AG122" s="52"/>
      <c r="AH122" s="54" t="n">
        <f aca="false">AH123</f>
        <v>7090.2</v>
      </c>
      <c r="AI122" s="54" t="n">
        <f aca="false">AI123</f>
        <v>7090.2</v>
      </c>
      <c r="AJ122" s="54" t="n">
        <f aca="false">AJ123</f>
        <v>7090.2</v>
      </c>
      <c r="AK122" s="54" t="n">
        <f aca="false">AK123</f>
        <v>7090.2</v>
      </c>
      <c r="AL122" s="11"/>
    </row>
    <row r="123" customFormat="false" ht="64.5" hidden="false" customHeight="true" outlineLevel="0" collapsed="false">
      <c r="A123" s="41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42" t="s">
        <v>100</v>
      </c>
      <c r="M123" s="43" t="n">
        <v>608</v>
      </c>
      <c r="N123" s="44" t="n">
        <v>4</v>
      </c>
      <c r="O123" s="45" t="n">
        <v>5</v>
      </c>
      <c r="P123" s="44" t="n">
        <v>14</v>
      </c>
      <c r="Q123" s="46" t="n">
        <v>1</v>
      </c>
      <c r="R123" s="47" t="n">
        <v>1</v>
      </c>
      <c r="S123" s="55" t="s">
        <v>101</v>
      </c>
      <c r="T123" s="49"/>
      <c r="U123" s="43"/>
      <c r="V123" s="43" t="n">
        <v>810</v>
      </c>
      <c r="W123" s="57"/>
      <c r="X123" s="57"/>
      <c r="Y123" s="57"/>
      <c r="Z123" s="50"/>
      <c r="AA123" s="53"/>
      <c r="AB123" s="54" t="n">
        <v>10000</v>
      </c>
      <c r="AC123" s="54" t="n">
        <v>10000</v>
      </c>
      <c r="AD123" s="52"/>
      <c r="AE123" s="52"/>
      <c r="AF123" s="52"/>
      <c r="AG123" s="52"/>
      <c r="AH123" s="54" t="n">
        <v>7090.2</v>
      </c>
      <c r="AI123" s="54" t="n">
        <v>7090.2</v>
      </c>
      <c r="AJ123" s="54" t="n">
        <v>7090.2</v>
      </c>
      <c r="AK123" s="54" t="n">
        <v>7090.2</v>
      </c>
      <c r="AL123" s="11"/>
    </row>
    <row r="124" customFormat="false" ht="18" hidden="false" customHeight="true" outlineLevel="0" collapsed="false">
      <c r="A124" s="41"/>
      <c r="B124" s="42" t="s">
        <v>102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/>
      <c r="Q124" s="46"/>
      <c r="R124" s="47"/>
      <c r="S124" s="55"/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</f>
        <v>2527090.12</v>
      </c>
      <c r="AC124" s="54" t="n">
        <v>0</v>
      </c>
      <c r="AD124" s="52"/>
      <c r="AE124" s="52"/>
      <c r="AF124" s="52"/>
      <c r="AG124" s="52"/>
      <c r="AH124" s="54" t="n">
        <f aca="false">AH125</f>
        <v>1545200</v>
      </c>
      <c r="AI124" s="54" t="n">
        <v>0</v>
      </c>
      <c r="AJ124" s="54" t="n">
        <f aca="false">AJ125</f>
        <v>1487300</v>
      </c>
      <c r="AK124" s="54" t="n">
        <v>0</v>
      </c>
      <c r="AL124" s="11"/>
    </row>
    <row r="125" customFormat="false" ht="49.5" hidden="false" customHeight="true" outlineLevel="0" collapsed="false">
      <c r="A125" s="41"/>
      <c r="B125" s="42" t="s">
        <v>103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0</v>
      </c>
      <c r="R125" s="47" t="n">
        <v>0</v>
      </c>
      <c r="S125" s="55" t="s">
        <v>33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7</f>
        <v>2527090.12</v>
      </c>
      <c r="AC125" s="54" t="n">
        <v>0</v>
      </c>
      <c r="AD125" s="52"/>
      <c r="AE125" s="52"/>
      <c r="AF125" s="52"/>
      <c r="AG125" s="52"/>
      <c r="AH125" s="54" t="n">
        <f aca="false">AH127</f>
        <v>1545200</v>
      </c>
      <c r="AI125" s="54" t="n">
        <v>0</v>
      </c>
      <c r="AJ125" s="54" t="n">
        <f aca="false">AJ127</f>
        <v>1487300</v>
      </c>
      <c r="AK125" s="54" t="n">
        <v>0</v>
      </c>
      <c r="AL125" s="11"/>
    </row>
    <row r="126" customFormat="false" ht="33.75" hidden="false" customHeight="true" outlineLevel="0" collapsed="false">
      <c r="A126" s="41"/>
      <c r="B126" s="42" t="s">
        <v>104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0</v>
      </c>
      <c r="S126" s="55" t="s">
        <v>33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7</f>
        <v>2527090.12</v>
      </c>
      <c r="AC126" s="54" t="n">
        <v>0</v>
      </c>
      <c r="AD126" s="52"/>
      <c r="AE126" s="52"/>
      <c r="AF126" s="52"/>
      <c r="AG126" s="52"/>
      <c r="AH126" s="54" t="n">
        <f aca="false">AH127</f>
        <v>1545200</v>
      </c>
      <c r="AI126" s="54" t="n">
        <v>0</v>
      </c>
      <c r="AJ126" s="54" t="n">
        <f aca="false">AJ127</f>
        <v>1487300</v>
      </c>
      <c r="AK126" s="54" t="n">
        <v>0</v>
      </c>
      <c r="AL126" s="11"/>
    </row>
    <row r="127" customFormat="false" ht="35.45" hidden="false" customHeight="true" outlineLevel="0" collapsed="false">
      <c r="A127" s="41"/>
      <c r="B127" s="42" t="s">
        <v>105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3</v>
      </c>
      <c r="T127" s="49" t="n">
        <v>0</v>
      </c>
      <c r="U127" s="43" t="n">
        <v>-1</v>
      </c>
      <c r="V127" s="43"/>
      <c r="W127" s="50"/>
      <c r="X127" s="50"/>
      <c r="Y127" s="50"/>
      <c r="Z127" s="50"/>
      <c r="AA127" s="53"/>
      <c r="AB127" s="54" t="n">
        <f aca="false">AB128+AB131</f>
        <v>2527090.12</v>
      </c>
      <c r="AC127" s="54" t="n">
        <v>0</v>
      </c>
      <c r="AD127" s="52"/>
      <c r="AE127" s="52"/>
      <c r="AF127" s="52"/>
      <c r="AG127" s="52"/>
      <c r="AH127" s="54" t="n">
        <f aca="false">AH128+AH131</f>
        <v>1545200</v>
      </c>
      <c r="AI127" s="54" t="n">
        <v>0</v>
      </c>
      <c r="AJ127" s="54" t="n">
        <f aca="false">AJ128+AJ131</f>
        <v>1487300</v>
      </c>
      <c r="AK127" s="54" t="n">
        <v>0</v>
      </c>
      <c r="AL127" s="11"/>
    </row>
    <row r="128" customFormat="false" ht="34.5" hidden="false" customHeight="true" outlineLevel="0" collapsed="false">
      <c r="A128" s="41"/>
      <c r="B128" s="42" t="s">
        <v>106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39</v>
      </c>
      <c r="T128" s="49" t="n">
        <v>0</v>
      </c>
      <c r="U128" s="43" t="n">
        <v>-1</v>
      </c>
      <c r="V128" s="43"/>
      <c r="W128" s="50"/>
      <c r="X128" s="50"/>
      <c r="Y128" s="50"/>
      <c r="Z128" s="50"/>
      <c r="AA128" s="53"/>
      <c r="AB128" s="54" t="n">
        <f aca="false">AB129</f>
        <v>1626812.84</v>
      </c>
      <c r="AC128" s="54" t="n">
        <v>0</v>
      </c>
      <c r="AD128" s="52"/>
      <c r="AE128" s="52"/>
      <c r="AF128" s="52"/>
      <c r="AG128" s="52"/>
      <c r="AH128" s="54" t="n">
        <f aca="false">AH130</f>
        <v>922310</v>
      </c>
      <c r="AI128" s="54" t="n">
        <v>0</v>
      </c>
      <c r="AJ128" s="54" t="n">
        <f aca="false">AJ130</f>
        <v>1418160</v>
      </c>
      <c r="AK128" s="54" t="n">
        <v>0</v>
      </c>
      <c r="AL128" s="11"/>
    </row>
    <row r="129" customFormat="false" ht="33" hidden="false" customHeight="true" outlineLevel="0" collapsed="false">
      <c r="A129" s="41"/>
      <c r="B129" s="42" t="s">
        <v>43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39</v>
      </c>
      <c r="T129" s="49" t="n">
        <v>24</v>
      </c>
      <c r="U129" s="43" t="n">
        <v>0</v>
      </c>
      <c r="V129" s="43" t="n">
        <v>200</v>
      </c>
      <c r="W129" s="50"/>
      <c r="X129" s="50"/>
      <c r="Y129" s="50"/>
      <c r="Z129" s="50"/>
      <c r="AA129" s="53"/>
      <c r="AB129" s="54" t="n">
        <f aca="false">AB130</f>
        <v>1626812.84</v>
      </c>
      <c r="AC129" s="54" t="n">
        <v>0</v>
      </c>
      <c r="AD129" s="52"/>
      <c r="AE129" s="52"/>
      <c r="AF129" s="52"/>
      <c r="AG129" s="52"/>
      <c r="AH129" s="54" t="n">
        <f aca="false">AH130</f>
        <v>922310</v>
      </c>
      <c r="AI129" s="54" t="n">
        <v>0</v>
      </c>
      <c r="AJ129" s="54" t="n">
        <f aca="false">AJ130</f>
        <v>1418160</v>
      </c>
      <c r="AK129" s="54" t="n">
        <v>0</v>
      </c>
      <c r="AL129" s="11"/>
    </row>
    <row r="130" customFormat="false" ht="34.15" hidden="false" customHeight="true" outlineLevel="0" collapsed="false">
      <c r="A130" s="41"/>
      <c r="B130" s="42" t="s">
        <v>44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39</v>
      </c>
      <c r="T130" s="49" t="n">
        <v>24</v>
      </c>
      <c r="U130" s="43" t="n">
        <v>4</v>
      </c>
      <c r="V130" s="43" t="n">
        <v>240</v>
      </c>
      <c r="W130" s="50"/>
      <c r="X130" s="50"/>
      <c r="Y130" s="50"/>
      <c r="Z130" s="50"/>
      <c r="AA130" s="53"/>
      <c r="AB130" s="54" t="n">
        <v>1626812.84</v>
      </c>
      <c r="AC130" s="54" t="n">
        <v>0</v>
      </c>
      <c r="AD130" s="52"/>
      <c r="AE130" s="52"/>
      <c r="AF130" s="52"/>
      <c r="AG130" s="52"/>
      <c r="AH130" s="54" t="n">
        <v>922310</v>
      </c>
      <c r="AI130" s="54" t="n">
        <v>0</v>
      </c>
      <c r="AJ130" s="54" t="n">
        <v>1418160</v>
      </c>
      <c r="AK130" s="54" t="n">
        <v>0</v>
      </c>
      <c r="AL130" s="11"/>
    </row>
    <row r="131" customFormat="false" ht="35.25" hidden="false" customHeight="true" outlineLevel="0" collapsed="false">
      <c r="A131" s="41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42" t="s">
        <v>107</v>
      </c>
      <c r="M131" s="43" t="n">
        <v>608</v>
      </c>
      <c r="N131" s="44" t="n">
        <v>4</v>
      </c>
      <c r="O131" s="45" t="n">
        <v>9</v>
      </c>
      <c r="P131" s="44" t="n">
        <v>14</v>
      </c>
      <c r="Q131" s="46" t="n">
        <v>2</v>
      </c>
      <c r="R131" s="47" t="n">
        <v>1</v>
      </c>
      <c r="S131" s="55" t="s">
        <v>52</v>
      </c>
      <c r="T131" s="49"/>
      <c r="U131" s="43"/>
      <c r="V131" s="43"/>
      <c r="W131" s="57"/>
      <c r="X131" s="57"/>
      <c r="Y131" s="57"/>
      <c r="Z131" s="50"/>
      <c r="AA131" s="53"/>
      <c r="AB131" s="54" t="n">
        <f aca="false">AB133</f>
        <v>900277.28</v>
      </c>
      <c r="AC131" s="54" t="n">
        <v>0</v>
      </c>
      <c r="AD131" s="52"/>
      <c r="AE131" s="52"/>
      <c r="AF131" s="52"/>
      <c r="AG131" s="52"/>
      <c r="AH131" s="54" t="n">
        <f aca="false">AH133</f>
        <v>622890</v>
      </c>
      <c r="AI131" s="54" t="n">
        <v>0</v>
      </c>
      <c r="AJ131" s="54" t="n">
        <f aca="false">AJ133</f>
        <v>69140</v>
      </c>
      <c r="AK131" s="54" t="n">
        <v>0</v>
      </c>
      <c r="AL131" s="11"/>
    </row>
    <row r="132" customFormat="false" ht="31.5" hidden="false" customHeight="false" outlineLevel="0" collapsed="false">
      <c r="A132" s="41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42" t="s">
        <v>43</v>
      </c>
      <c r="M132" s="43" t="n">
        <v>608</v>
      </c>
      <c r="N132" s="44" t="n">
        <v>4</v>
      </c>
      <c r="O132" s="45" t="n">
        <v>9</v>
      </c>
      <c r="P132" s="44" t="n">
        <v>14</v>
      </c>
      <c r="Q132" s="46" t="n">
        <v>2</v>
      </c>
      <c r="R132" s="47" t="n">
        <v>1</v>
      </c>
      <c r="S132" s="55" t="s">
        <v>52</v>
      </c>
      <c r="T132" s="49"/>
      <c r="U132" s="43"/>
      <c r="V132" s="43" t="n">
        <v>200</v>
      </c>
      <c r="W132" s="57"/>
      <c r="X132" s="57"/>
      <c r="Y132" s="57"/>
      <c r="Z132" s="50"/>
      <c r="AA132" s="53"/>
      <c r="AB132" s="54" t="n">
        <f aca="false">AB133</f>
        <v>900277.28</v>
      </c>
      <c r="AC132" s="54" t="n">
        <v>0</v>
      </c>
      <c r="AD132" s="52"/>
      <c r="AE132" s="52"/>
      <c r="AF132" s="52"/>
      <c r="AG132" s="52"/>
      <c r="AH132" s="54" t="n">
        <f aca="false">AH133</f>
        <v>622890</v>
      </c>
      <c r="AI132" s="54" t="n">
        <v>0</v>
      </c>
      <c r="AJ132" s="54" t="n">
        <f aca="false">AJ133</f>
        <v>69140</v>
      </c>
      <c r="AK132" s="54" t="n">
        <v>0</v>
      </c>
      <c r="AL132" s="11"/>
    </row>
    <row r="133" customFormat="false" ht="31.15" hidden="false" customHeight="true" outlineLevel="0" collapsed="false">
      <c r="A133" s="41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42" t="s">
        <v>44</v>
      </c>
      <c r="M133" s="43" t="n">
        <v>608</v>
      </c>
      <c r="N133" s="44" t="n">
        <v>4</v>
      </c>
      <c r="O133" s="45" t="n">
        <v>9</v>
      </c>
      <c r="P133" s="44" t="n">
        <v>14</v>
      </c>
      <c r="Q133" s="46" t="n">
        <v>2</v>
      </c>
      <c r="R133" s="47" t="n">
        <v>1</v>
      </c>
      <c r="S133" s="55" t="s">
        <v>52</v>
      </c>
      <c r="T133" s="49"/>
      <c r="U133" s="43"/>
      <c r="V133" s="43" t="n">
        <v>240</v>
      </c>
      <c r="W133" s="57"/>
      <c r="X133" s="57"/>
      <c r="Y133" s="57"/>
      <c r="Z133" s="50"/>
      <c r="AA133" s="53"/>
      <c r="AB133" s="54" t="n">
        <v>900277.28</v>
      </c>
      <c r="AC133" s="54" t="n">
        <v>0</v>
      </c>
      <c r="AD133" s="52"/>
      <c r="AE133" s="52"/>
      <c r="AF133" s="52"/>
      <c r="AG133" s="52"/>
      <c r="AH133" s="54" t="n">
        <v>622890</v>
      </c>
      <c r="AI133" s="54" t="n">
        <v>0</v>
      </c>
      <c r="AJ133" s="54" t="n">
        <v>69140</v>
      </c>
      <c r="AK133" s="54" t="n">
        <v>0</v>
      </c>
      <c r="AL133" s="11"/>
    </row>
    <row r="134" customFormat="false" ht="20.25" hidden="false" customHeight="true" outlineLevel="0" collapsed="false">
      <c r="A134" s="41"/>
      <c r="B134" s="42" t="s">
        <v>108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/>
      <c r="Q134" s="46"/>
      <c r="R134" s="47"/>
      <c r="S134" s="55"/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40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40</f>
        <v>1000</v>
      </c>
      <c r="AI134" s="54" t="n">
        <f aca="false">AI135</f>
        <v>1000</v>
      </c>
      <c r="AJ134" s="54" t="n">
        <f aca="false">AJ140</f>
        <v>1000</v>
      </c>
      <c r="AK134" s="54" t="n">
        <f aca="false">AK135</f>
        <v>1000</v>
      </c>
      <c r="AL134" s="11"/>
    </row>
    <row r="135" customFormat="false" ht="46.5" hidden="false" customHeight="true" outlineLevel="0" collapsed="false">
      <c r="A135" s="41"/>
      <c r="B135" s="42" t="s">
        <v>103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0</v>
      </c>
      <c r="R135" s="47" t="n">
        <v>0</v>
      </c>
      <c r="S135" s="55" t="s">
        <v>33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40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40</f>
        <v>1000</v>
      </c>
      <c r="AI135" s="54" t="n">
        <f aca="false">AI136</f>
        <v>1000</v>
      </c>
      <c r="AJ135" s="54" t="n">
        <f aca="false">AJ140</f>
        <v>1000</v>
      </c>
      <c r="AK135" s="54" t="n">
        <f aca="false">AK136</f>
        <v>1000</v>
      </c>
      <c r="AL135" s="11"/>
    </row>
    <row r="136" customFormat="false" ht="34.5" hidden="false" customHeight="true" outlineLevel="0" collapsed="false">
      <c r="A136" s="41"/>
      <c r="B136" s="42" t="s">
        <v>6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0</v>
      </c>
      <c r="S136" s="55" t="s">
        <v>33</v>
      </c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40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40</f>
        <v>1000</v>
      </c>
      <c r="AI136" s="54" t="n">
        <f aca="false">AI137</f>
        <v>1000</v>
      </c>
      <c r="AJ136" s="54" t="n">
        <f aca="false">AJ140</f>
        <v>1000</v>
      </c>
      <c r="AK136" s="54" t="n">
        <f aca="false">AK137</f>
        <v>1000</v>
      </c>
      <c r="AL136" s="11"/>
    </row>
    <row r="137" customFormat="false" ht="20.25" hidden="false" customHeight="true" outlineLevel="0" collapsed="false">
      <c r="A137" s="41"/>
      <c r="B137" s="42" t="s">
        <v>109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33</v>
      </c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40</f>
        <v>1000</v>
      </c>
      <c r="AC137" s="54" t="n">
        <f aca="false">AC138</f>
        <v>1000</v>
      </c>
      <c r="AD137" s="52"/>
      <c r="AE137" s="52"/>
      <c r="AF137" s="52"/>
      <c r="AG137" s="52"/>
      <c r="AH137" s="54" t="n">
        <f aca="false">AH140</f>
        <v>1000</v>
      </c>
      <c r="AI137" s="54" t="n">
        <f aca="false">AI138</f>
        <v>1000</v>
      </c>
      <c r="AJ137" s="54" t="n">
        <f aca="false">AJ140</f>
        <v>1000</v>
      </c>
      <c r="AK137" s="54" t="n">
        <f aca="false">AK138</f>
        <v>1000</v>
      </c>
      <c r="AL137" s="11"/>
    </row>
    <row r="138" customFormat="false" ht="18" hidden="false" customHeight="true" outlineLevel="0" collapsed="false">
      <c r="A138" s="41"/>
      <c r="B138" s="42" t="s">
        <v>11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4</v>
      </c>
      <c r="O138" s="45" t="n">
        <v>12</v>
      </c>
      <c r="P138" s="44" t="n">
        <v>14</v>
      </c>
      <c r="Q138" s="46" t="n">
        <v>4</v>
      </c>
      <c r="R138" s="47" t="n">
        <v>1</v>
      </c>
      <c r="S138" s="55" t="s">
        <v>111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40</f>
        <v>1000</v>
      </c>
      <c r="AC138" s="54" t="n">
        <f aca="false">AC139</f>
        <v>1000</v>
      </c>
      <c r="AD138" s="52"/>
      <c r="AE138" s="52"/>
      <c r="AF138" s="52"/>
      <c r="AG138" s="52"/>
      <c r="AH138" s="54" t="n">
        <f aca="false">AH140</f>
        <v>1000</v>
      </c>
      <c r="AI138" s="54" t="n">
        <f aca="false">AI139</f>
        <v>1000</v>
      </c>
      <c r="AJ138" s="54" t="n">
        <f aca="false">AJ140</f>
        <v>1000</v>
      </c>
      <c r="AK138" s="54" t="n">
        <f aca="false">AK139</f>
        <v>1000</v>
      </c>
      <c r="AL138" s="11"/>
    </row>
    <row r="139" customFormat="false" ht="32.25" hidden="false" customHeight="true" outlineLevel="0" collapsed="false">
      <c r="A139" s="41"/>
      <c r="B139" s="42" t="s">
        <v>43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4</v>
      </c>
      <c r="O139" s="45" t="n">
        <v>12</v>
      </c>
      <c r="P139" s="44" t="n">
        <v>14</v>
      </c>
      <c r="Q139" s="46" t="n">
        <v>4</v>
      </c>
      <c r="R139" s="47" t="n">
        <v>1</v>
      </c>
      <c r="S139" s="55" t="s">
        <v>111</v>
      </c>
      <c r="T139" s="49" t="n">
        <v>24</v>
      </c>
      <c r="U139" s="43" t="n">
        <v>0</v>
      </c>
      <c r="V139" s="43" t="n">
        <v>200</v>
      </c>
      <c r="W139" s="50"/>
      <c r="X139" s="50"/>
      <c r="Y139" s="50"/>
      <c r="Z139" s="50"/>
      <c r="AA139" s="53"/>
      <c r="AB139" s="54" t="n">
        <f aca="false">AB140</f>
        <v>1000</v>
      </c>
      <c r="AC139" s="54" t="n">
        <f aca="false">AC140</f>
        <v>1000</v>
      </c>
      <c r="AD139" s="52"/>
      <c r="AE139" s="52"/>
      <c r="AF139" s="52"/>
      <c r="AG139" s="52"/>
      <c r="AH139" s="54" t="n">
        <f aca="false">AH140</f>
        <v>1000</v>
      </c>
      <c r="AI139" s="54" t="n">
        <f aca="false">AI140</f>
        <v>1000</v>
      </c>
      <c r="AJ139" s="54" t="n">
        <f aca="false">AJ140</f>
        <v>1000</v>
      </c>
      <c r="AK139" s="54" t="n">
        <f aca="false">AK140</f>
        <v>1000</v>
      </c>
      <c r="AL139" s="11"/>
    </row>
    <row r="140" customFormat="false" ht="33.6" hidden="false" customHeight="true" outlineLevel="0" collapsed="false">
      <c r="A140" s="41"/>
      <c r="B140" s="42" t="s">
        <v>44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4</v>
      </c>
      <c r="O140" s="45" t="n">
        <v>12</v>
      </c>
      <c r="P140" s="44" t="n">
        <v>14</v>
      </c>
      <c r="Q140" s="46" t="n">
        <v>4</v>
      </c>
      <c r="R140" s="47" t="n">
        <v>1</v>
      </c>
      <c r="S140" s="55" t="s">
        <v>111</v>
      </c>
      <c r="T140" s="49" t="n">
        <v>24</v>
      </c>
      <c r="U140" s="43" t="n">
        <v>4</v>
      </c>
      <c r="V140" s="43" t="n">
        <v>240</v>
      </c>
      <c r="W140" s="50"/>
      <c r="X140" s="50"/>
      <c r="Y140" s="50"/>
      <c r="Z140" s="50"/>
      <c r="AA140" s="53"/>
      <c r="AB140" s="54" t="n">
        <v>1000</v>
      </c>
      <c r="AC140" s="54" t="n">
        <v>1000</v>
      </c>
      <c r="AD140" s="52"/>
      <c r="AE140" s="52"/>
      <c r="AF140" s="52"/>
      <c r="AG140" s="52"/>
      <c r="AH140" s="54" t="n">
        <v>1000</v>
      </c>
      <c r="AI140" s="54" t="n">
        <v>1000</v>
      </c>
      <c r="AJ140" s="54" t="n">
        <v>1000</v>
      </c>
      <c r="AK140" s="54" t="n">
        <v>1000</v>
      </c>
      <c r="AL140" s="11"/>
    </row>
    <row r="141" customFormat="false" ht="15" hidden="false" customHeight="true" outlineLevel="0" collapsed="false">
      <c r="A141" s="41"/>
      <c r="B141" s="42" t="s">
        <v>112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-1</v>
      </c>
      <c r="P141" s="44"/>
      <c r="Q141" s="46"/>
      <c r="R141" s="47"/>
      <c r="S141" s="55"/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2092229.5</v>
      </c>
      <c r="AC141" s="54" t="n">
        <f aca="false">AC143</f>
        <v>159000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15" hidden="false" customHeight="true" outlineLevel="0" collapsed="false">
      <c r="A142" s="41"/>
      <c r="B142" s="42" t="s">
        <v>113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/>
      <c r="Q142" s="46"/>
      <c r="R142" s="47"/>
      <c r="S142" s="55"/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2092229.5</v>
      </c>
      <c r="AC142" s="54" t="n">
        <f aca="false">AC141</f>
        <v>1590000</v>
      </c>
      <c r="AD142" s="52"/>
      <c r="AE142" s="52"/>
      <c r="AF142" s="52"/>
      <c r="AG142" s="52"/>
      <c r="AH142" s="54" t="n">
        <f aca="false">AH143</f>
        <v>215000</v>
      </c>
      <c r="AI142" s="54" t="n">
        <v>0</v>
      </c>
      <c r="AJ142" s="54" t="n">
        <f aca="false">AJ143</f>
        <v>215000</v>
      </c>
      <c r="AK142" s="54" t="n">
        <v>0</v>
      </c>
      <c r="AL142" s="11"/>
    </row>
    <row r="143" customFormat="false" ht="50.25" hidden="false" customHeight="true" outlineLevel="0" collapsed="false">
      <c r="A143" s="41"/>
      <c r="B143" s="42" t="s">
        <v>103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0</v>
      </c>
      <c r="R143" s="47" t="n">
        <v>0</v>
      </c>
      <c r="S143" s="55" t="s">
        <v>33</v>
      </c>
      <c r="T143" s="49" t="n">
        <v>0</v>
      </c>
      <c r="U143" s="43" t="n">
        <v>-1</v>
      </c>
      <c r="V143" s="43"/>
      <c r="W143" s="50"/>
      <c r="X143" s="50"/>
      <c r="Y143" s="50"/>
      <c r="Z143" s="50"/>
      <c r="AA143" s="53"/>
      <c r="AB143" s="54" t="n">
        <f aca="false">AB144+AB149</f>
        <v>2092229.5</v>
      </c>
      <c r="AC143" s="54" t="n">
        <f aca="false">AC144+AC149</f>
        <v>159000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6.75" hidden="false" customHeight="true" outlineLevel="0" collapsed="false">
      <c r="A144" s="41"/>
      <c r="B144" s="42" t="s">
        <v>34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608</v>
      </c>
      <c r="N144" s="44" t="n">
        <v>5</v>
      </c>
      <c r="O144" s="45" t="n">
        <v>3</v>
      </c>
      <c r="P144" s="44" t="n">
        <v>14</v>
      </c>
      <c r="Q144" s="46" t="s">
        <v>35</v>
      </c>
      <c r="R144" s="47" t="n">
        <v>0</v>
      </c>
      <c r="S144" s="55" t="s">
        <v>33</v>
      </c>
      <c r="T144" s="49" t="n">
        <v>0</v>
      </c>
      <c r="U144" s="43" t="n">
        <v>-1</v>
      </c>
      <c r="V144" s="43"/>
      <c r="W144" s="50"/>
      <c r="X144" s="50"/>
      <c r="Y144" s="50"/>
      <c r="Z144" s="50"/>
      <c r="AA144" s="53"/>
      <c r="AB144" s="54" t="n">
        <f aca="false">AB145</f>
        <v>371059.1</v>
      </c>
      <c r="AC144" s="54" t="n">
        <f aca="false">AC145</f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3" hidden="false" customHeight="true" outlineLevel="0" collapsed="false">
      <c r="A145" s="41"/>
      <c r="B145" s="42" t="s">
        <v>36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608</v>
      </c>
      <c r="N145" s="44" t="n">
        <v>5</v>
      </c>
      <c r="O145" s="45" t="n">
        <v>3</v>
      </c>
      <c r="P145" s="44" t="n">
        <v>14</v>
      </c>
      <c r="Q145" s="46" t="s">
        <v>35</v>
      </c>
      <c r="R145" s="47" t="s">
        <v>37</v>
      </c>
      <c r="S145" s="55" t="s">
        <v>33</v>
      </c>
      <c r="T145" s="49" t="n">
        <v>0</v>
      </c>
      <c r="U145" s="43" t="n">
        <v>-1</v>
      </c>
      <c r="V145" s="43"/>
      <c r="W145" s="50"/>
      <c r="X145" s="50"/>
      <c r="Y145" s="50"/>
      <c r="Z145" s="50"/>
      <c r="AA145" s="53"/>
      <c r="AB145" s="54" t="n">
        <f aca="false">AB146</f>
        <v>371059.1</v>
      </c>
      <c r="AC145" s="54" t="n">
        <f aca="false">AC146</f>
        <v>0</v>
      </c>
      <c r="AD145" s="52"/>
      <c r="AE145" s="52"/>
      <c r="AF145" s="52"/>
      <c r="AG145" s="52"/>
      <c r="AH145" s="54" t="n">
        <f aca="false">AH146</f>
        <v>215000</v>
      </c>
      <c r="AI145" s="54" t="n">
        <f aca="false">AI146</f>
        <v>0</v>
      </c>
      <c r="AJ145" s="54" t="n">
        <f aca="false">AJ146</f>
        <v>215000</v>
      </c>
      <c r="AK145" s="54" t="n">
        <f aca="false">AK146</f>
        <v>0</v>
      </c>
      <c r="AL145" s="11"/>
    </row>
    <row r="146" customFormat="false" ht="17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4</v>
      </c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1</v>
      </c>
      <c r="R146" s="47" t="n">
        <v>1</v>
      </c>
      <c r="S146" s="55" t="s">
        <v>115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371059.1</v>
      </c>
      <c r="AC146" s="54" t="n">
        <v>0</v>
      </c>
      <c r="AD146" s="52"/>
      <c r="AE146" s="52"/>
      <c r="AF146" s="52"/>
      <c r="AG146" s="52"/>
      <c r="AH146" s="54" t="n">
        <f aca="false">AH147</f>
        <v>215000</v>
      </c>
      <c r="AI146" s="54" t="n">
        <v>0</v>
      </c>
      <c r="AJ146" s="54" t="n">
        <f aca="false">AJ147</f>
        <v>21500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43</v>
      </c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1</v>
      </c>
      <c r="R147" s="47" t="n">
        <v>1</v>
      </c>
      <c r="S147" s="55" t="s">
        <v>115</v>
      </c>
      <c r="T147" s="49"/>
      <c r="U147" s="43"/>
      <c r="V147" s="43" t="n">
        <v>200</v>
      </c>
      <c r="W147" s="57"/>
      <c r="X147" s="57"/>
      <c r="Y147" s="57"/>
      <c r="Z147" s="50"/>
      <c r="AA147" s="53"/>
      <c r="AB147" s="54" t="n">
        <f aca="false">AB148</f>
        <v>371059.1</v>
      </c>
      <c r="AC147" s="54" t="n">
        <v>0</v>
      </c>
      <c r="AD147" s="52"/>
      <c r="AE147" s="52"/>
      <c r="AF147" s="52"/>
      <c r="AG147" s="52"/>
      <c r="AH147" s="54" t="n">
        <f aca="false">AH148</f>
        <v>215000</v>
      </c>
      <c r="AI147" s="54" t="n">
        <v>0</v>
      </c>
      <c r="AJ147" s="54" t="n">
        <f aca="false">AJ148</f>
        <v>215000</v>
      </c>
      <c r="AK147" s="54" t="n">
        <v>0</v>
      </c>
      <c r="AL147" s="11"/>
    </row>
    <row r="148" customFormat="false" ht="34.9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44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n">
        <v>1</v>
      </c>
      <c r="S148" s="55" t="s">
        <v>115</v>
      </c>
      <c r="T148" s="49"/>
      <c r="U148" s="43"/>
      <c r="V148" s="43" t="n">
        <v>240</v>
      </c>
      <c r="W148" s="57"/>
      <c r="X148" s="57"/>
      <c r="Y148" s="57"/>
      <c r="Z148" s="50"/>
      <c r="AA148" s="53"/>
      <c r="AB148" s="54" t="n">
        <v>371059.1</v>
      </c>
      <c r="AC148" s="54" t="n">
        <v>0</v>
      </c>
      <c r="AD148" s="52"/>
      <c r="AE148" s="52"/>
      <c r="AF148" s="52"/>
      <c r="AG148" s="52"/>
      <c r="AH148" s="54" t="n">
        <v>215000</v>
      </c>
      <c r="AI148" s="54" t="n">
        <v>0</v>
      </c>
      <c r="AJ148" s="54" t="n">
        <v>215000</v>
      </c>
      <c r="AK148" s="54" t="n">
        <v>0</v>
      </c>
      <c r="AL148" s="11"/>
    </row>
    <row r="149" customFormat="false" ht="51" hidden="false" customHeight="true" outlineLevel="0" collapsed="false">
      <c r="A149" s="41"/>
      <c r="B149" s="42" t="s">
        <v>116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 t="n">
        <v>608</v>
      </c>
      <c r="N149" s="44" t="n">
        <v>5</v>
      </c>
      <c r="O149" s="45" t="n">
        <v>3</v>
      </c>
      <c r="P149" s="44" t="n">
        <v>14</v>
      </c>
      <c r="Q149" s="46" t="n">
        <v>6</v>
      </c>
      <c r="R149" s="47" t="n">
        <v>0</v>
      </c>
      <c r="S149" s="55" t="s">
        <v>33</v>
      </c>
      <c r="T149" s="49" t="n">
        <v>0</v>
      </c>
      <c r="U149" s="43" t="n">
        <v>-1</v>
      </c>
      <c r="V149" s="43"/>
      <c r="W149" s="50"/>
      <c r="X149" s="50"/>
      <c r="Y149" s="50"/>
      <c r="Z149" s="50"/>
      <c r="AA149" s="53"/>
      <c r="AB149" s="54" t="n">
        <f aca="false">AB150</f>
        <v>1721170.4</v>
      </c>
      <c r="AC149" s="54" t="n">
        <f aca="false">AC150</f>
        <v>159000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61.5" hidden="false" customHeight="true" outlineLevel="0" collapsed="false">
      <c r="A150" s="41"/>
      <c r="B150" s="42" t="s">
        <v>117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 t="n">
        <v>608</v>
      </c>
      <c r="N150" s="44" t="n">
        <v>5</v>
      </c>
      <c r="O150" s="45" t="n">
        <v>3</v>
      </c>
      <c r="P150" s="44" t="n">
        <v>14</v>
      </c>
      <c r="Q150" s="46" t="n">
        <v>6</v>
      </c>
      <c r="R150" s="47" t="s">
        <v>118</v>
      </c>
      <c r="S150" s="55" t="s">
        <v>33</v>
      </c>
      <c r="T150" s="49" t="n">
        <v>0</v>
      </c>
      <c r="U150" s="43" t="n">
        <v>-1</v>
      </c>
      <c r="V150" s="43"/>
      <c r="W150" s="50"/>
      <c r="X150" s="50"/>
      <c r="Y150" s="50"/>
      <c r="Z150" s="50"/>
      <c r="AA150" s="53"/>
      <c r="AB150" s="54" t="n">
        <f aca="false">AB151+AB154</f>
        <v>1721170.4</v>
      </c>
      <c r="AC150" s="54" t="n">
        <f aca="false">AC151+AC154</f>
        <v>1590000</v>
      </c>
      <c r="AD150" s="52"/>
      <c r="AE150" s="52"/>
      <c r="AF150" s="52"/>
      <c r="AG150" s="52"/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5.2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9</v>
      </c>
      <c r="M151" s="43" t="n">
        <v>608</v>
      </c>
      <c r="N151" s="44" t="n">
        <v>5</v>
      </c>
      <c r="O151" s="45" t="n">
        <v>3</v>
      </c>
      <c r="P151" s="44" t="n">
        <v>14</v>
      </c>
      <c r="Q151" s="46" t="n">
        <v>1</v>
      </c>
      <c r="R151" s="47" t="s">
        <v>118</v>
      </c>
      <c r="S151" s="55" t="s">
        <v>120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1500000</v>
      </c>
      <c r="AC151" s="54" t="n">
        <f aca="false">AC152</f>
        <v>1500000</v>
      </c>
      <c r="AD151" s="52"/>
      <c r="AE151" s="52"/>
      <c r="AF151" s="52"/>
      <c r="AG151" s="52"/>
      <c r="AH151" s="54" t="n">
        <f aca="false">AH152</f>
        <v>0</v>
      </c>
      <c r="AI151" s="54" t="n">
        <v>0</v>
      </c>
      <c r="AJ151" s="54" t="n">
        <f aca="false">AJ152</f>
        <v>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3</v>
      </c>
      <c r="M152" s="43" t="n">
        <v>608</v>
      </c>
      <c r="N152" s="44" t="n">
        <v>5</v>
      </c>
      <c r="O152" s="45" t="n">
        <v>3</v>
      </c>
      <c r="P152" s="44" t="n">
        <v>14</v>
      </c>
      <c r="Q152" s="46" t="n">
        <v>1</v>
      </c>
      <c r="R152" s="47" t="s">
        <v>118</v>
      </c>
      <c r="S152" s="55" t="s">
        <v>120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1500000</v>
      </c>
      <c r="AC152" s="54" t="n">
        <f aca="false">AC153</f>
        <v>1500000</v>
      </c>
      <c r="AD152" s="52"/>
      <c r="AE152" s="52"/>
      <c r="AF152" s="52"/>
      <c r="AG152" s="52"/>
      <c r="AH152" s="54" t="n">
        <f aca="false">AH153</f>
        <v>0</v>
      </c>
      <c r="AI152" s="54" t="n">
        <v>0</v>
      </c>
      <c r="AJ152" s="54" t="n">
        <f aca="false">AJ153</f>
        <v>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4</v>
      </c>
      <c r="M153" s="43" t="n">
        <v>608</v>
      </c>
      <c r="N153" s="44" t="n">
        <v>5</v>
      </c>
      <c r="O153" s="45" t="n">
        <v>3</v>
      </c>
      <c r="P153" s="44" t="n">
        <v>14</v>
      </c>
      <c r="Q153" s="46" t="n">
        <v>1</v>
      </c>
      <c r="R153" s="47" t="s">
        <v>118</v>
      </c>
      <c r="S153" s="55" t="s">
        <v>120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1500000</v>
      </c>
      <c r="AC153" s="54" t="n">
        <v>1500000</v>
      </c>
      <c r="AD153" s="52"/>
      <c r="AE153" s="52"/>
      <c r="AF153" s="52"/>
      <c r="AG153" s="52"/>
      <c r="AH153" s="54" t="n">
        <v>0</v>
      </c>
      <c r="AI153" s="54" t="n">
        <v>0</v>
      </c>
      <c r="AJ153" s="54" t="n">
        <v>0</v>
      </c>
      <c r="AK153" s="54" t="n">
        <v>0</v>
      </c>
      <c r="AL153" s="11"/>
    </row>
    <row r="154" customFormat="false" ht="35.2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9</v>
      </c>
      <c r="M154" s="43" t="n">
        <v>608</v>
      </c>
      <c r="N154" s="44" t="n">
        <v>5</v>
      </c>
      <c r="O154" s="45" t="n">
        <v>3</v>
      </c>
      <c r="P154" s="44" t="n">
        <v>14</v>
      </c>
      <c r="Q154" s="46" t="n">
        <v>1</v>
      </c>
      <c r="R154" s="47" t="s">
        <v>118</v>
      </c>
      <c r="S154" s="55" t="s">
        <v>121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21170.4</v>
      </c>
      <c r="AC154" s="54" t="n">
        <f aca="false">AC155</f>
        <v>9000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34.9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43</v>
      </c>
      <c r="M155" s="43" t="n">
        <v>608</v>
      </c>
      <c r="N155" s="44" t="n">
        <v>5</v>
      </c>
      <c r="O155" s="45" t="n">
        <v>3</v>
      </c>
      <c r="P155" s="44" t="n">
        <v>14</v>
      </c>
      <c r="Q155" s="46" t="n">
        <v>1</v>
      </c>
      <c r="R155" s="47" t="s">
        <v>118</v>
      </c>
      <c r="S155" s="55" t="s">
        <v>121</v>
      </c>
      <c r="T155" s="49"/>
      <c r="U155" s="43"/>
      <c r="V155" s="43" t="n">
        <v>200</v>
      </c>
      <c r="W155" s="57"/>
      <c r="X155" s="57"/>
      <c r="Y155" s="57"/>
      <c r="Z155" s="50"/>
      <c r="AA155" s="53"/>
      <c r="AB155" s="54" t="n">
        <f aca="false">AB156</f>
        <v>221170.4</v>
      </c>
      <c r="AC155" s="54" t="n">
        <f aca="false">AC156</f>
        <v>9000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4.9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44</v>
      </c>
      <c r="M156" s="43" t="n">
        <v>608</v>
      </c>
      <c r="N156" s="44" t="n">
        <v>5</v>
      </c>
      <c r="O156" s="45" t="n">
        <v>3</v>
      </c>
      <c r="P156" s="44" t="n">
        <v>14</v>
      </c>
      <c r="Q156" s="46" t="n">
        <v>1</v>
      </c>
      <c r="R156" s="47" t="s">
        <v>118</v>
      </c>
      <c r="S156" s="55" t="s">
        <v>121</v>
      </c>
      <c r="T156" s="49"/>
      <c r="U156" s="43"/>
      <c r="V156" s="43" t="n">
        <v>240</v>
      </c>
      <c r="W156" s="57"/>
      <c r="X156" s="57"/>
      <c r="Y156" s="57"/>
      <c r="Z156" s="50"/>
      <c r="AA156" s="53"/>
      <c r="AB156" s="54" t="n">
        <v>221170.4</v>
      </c>
      <c r="AC156" s="54" t="n">
        <v>90000</v>
      </c>
      <c r="AD156" s="52"/>
      <c r="AE156" s="52"/>
      <c r="AF156" s="52"/>
      <c r="AG156" s="52"/>
      <c r="AH156" s="54" t="n">
        <v>0</v>
      </c>
      <c r="AI156" s="54" t="n">
        <v>0</v>
      </c>
      <c r="AJ156" s="54" t="n">
        <v>0</v>
      </c>
      <c r="AK156" s="54" t="n">
        <v>0</v>
      </c>
      <c r="AL156" s="11"/>
    </row>
    <row r="157" customFormat="false" ht="15.7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2</v>
      </c>
      <c r="M157" s="43" t="n">
        <v>608</v>
      </c>
      <c r="N157" s="44" t="n">
        <v>7</v>
      </c>
      <c r="O157" s="45"/>
      <c r="P157" s="44"/>
      <c r="Q157" s="46"/>
      <c r="R157" s="47"/>
      <c r="S157" s="55"/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v>0</v>
      </c>
      <c r="AD157" s="52"/>
      <c r="AE157" s="52"/>
      <c r="AF157" s="52"/>
      <c r="AG157" s="52"/>
      <c r="AH157" s="54" t="n">
        <f aca="false">AH158</f>
        <v>1000</v>
      </c>
      <c r="AI157" s="54" t="n">
        <v>0</v>
      </c>
      <c r="AJ157" s="54" t="n">
        <f aca="false">AJ158</f>
        <v>1000</v>
      </c>
      <c r="AK157" s="54" t="n">
        <v>0</v>
      </c>
      <c r="AL157" s="11"/>
    </row>
    <row r="158" customFormat="false" ht="15.7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123</v>
      </c>
      <c r="M158" s="43" t="n">
        <v>608</v>
      </c>
      <c r="N158" s="44" t="n">
        <v>7</v>
      </c>
      <c r="O158" s="45" t="n">
        <v>7</v>
      </c>
      <c r="P158" s="44"/>
      <c r="Q158" s="46"/>
      <c r="R158" s="47"/>
      <c r="S158" s="55"/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v>0</v>
      </c>
      <c r="AD158" s="52"/>
      <c r="AE158" s="52"/>
      <c r="AF158" s="52"/>
      <c r="AG158" s="52"/>
      <c r="AH158" s="54" t="n">
        <f aca="false">AH159</f>
        <v>1000</v>
      </c>
      <c r="AI158" s="54" t="n">
        <v>0</v>
      </c>
      <c r="AJ158" s="54" t="n">
        <f aca="false">AJ159</f>
        <v>1000</v>
      </c>
      <c r="AK158" s="54" t="n">
        <v>0</v>
      </c>
      <c r="AL158" s="11"/>
    </row>
    <row r="159" customFormat="false" ht="45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4</v>
      </c>
      <c r="M159" s="43" t="n">
        <v>608</v>
      </c>
      <c r="N159" s="44" t="n">
        <v>7</v>
      </c>
      <c r="O159" s="45" t="n">
        <v>7</v>
      </c>
      <c r="P159" s="44" t="n">
        <v>13</v>
      </c>
      <c r="Q159" s="46" t="n">
        <v>0</v>
      </c>
      <c r="R159" s="47" t="n">
        <v>0</v>
      </c>
      <c r="S159" s="55" t="s">
        <v>33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1000</v>
      </c>
      <c r="AI159" s="54" t="n">
        <v>0</v>
      </c>
      <c r="AJ159" s="54" t="n">
        <f aca="false">AJ160</f>
        <v>1000</v>
      </c>
      <c r="AK159" s="54" t="n">
        <v>0</v>
      </c>
      <c r="AL159" s="11"/>
    </row>
    <row r="160" customFormat="false" ht="34.9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78</v>
      </c>
      <c r="M160" s="43" t="n">
        <v>608</v>
      </c>
      <c r="N160" s="44" t="n">
        <v>7</v>
      </c>
      <c r="O160" s="45" t="n">
        <v>7</v>
      </c>
      <c r="P160" s="44" t="n">
        <v>13</v>
      </c>
      <c r="Q160" s="46" t="n">
        <v>1</v>
      </c>
      <c r="R160" s="47" t="n">
        <v>0</v>
      </c>
      <c r="S160" s="55" t="s">
        <v>33</v>
      </c>
      <c r="T160" s="49"/>
      <c r="U160" s="43"/>
      <c r="V160" s="43"/>
      <c r="W160" s="57"/>
      <c r="X160" s="57"/>
      <c r="Y160" s="57"/>
      <c r="Z160" s="50"/>
      <c r="AA160" s="53"/>
      <c r="AB160" s="54" t="n">
        <f aca="false">AB161</f>
        <v>0</v>
      </c>
      <c r="AC160" s="54" t="n">
        <v>0</v>
      </c>
      <c r="AD160" s="52"/>
      <c r="AE160" s="52"/>
      <c r="AF160" s="52"/>
      <c r="AG160" s="52"/>
      <c r="AH160" s="54" t="n">
        <f aca="false">AH161</f>
        <v>1000</v>
      </c>
      <c r="AI160" s="54" t="n">
        <v>0</v>
      </c>
      <c r="AJ160" s="54" t="n">
        <f aca="false">AJ161</f>
        <v>1000</v>
      </c>
      <c r="AK160" s="54" t="n">
        <v>0</v>
      </c>
      <c r="AL160" s="11"/>
    </row>
    <row r="161" customFormat="false" ht="30.7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79</v>
      </c>
      <c r="M161" s="43" t="n">
        <v>608</v>
      </c>
      <c r="N161" s="44" t="n">
        <v>7</v>
      </c>
      <c r="O161" s="45" t="n">
        <v>7</v>
      </c>
      <c r="P161" s="44" t="n">
        <v>13</v>
      </c>
      <c r="Q161" s="46" t="n">
        <v>1</v>
      </c>
      <c r="R161" s="47" t="n">
        <v>1</v>
      </c>
      <c r="S161" s="55" t="s">
        <v>33</v>
      </c>
      <c r="T161" s="49"/>
      <c r="U161" s="43"/>
      <c r="V161" s="43"/>
      <c r="W161" s="57"/>
      <c r="X161" s="57"/>
      <c r="Y161" s="57"/>
      <c r="Z161" s="50"/>
      <c r="AA161" s="53"/>
      <c r="AB161" s="54" t="n">
        <f aca="false">AB162</f>
        <v>0</v>
      </c>
      <c r="AC161" s="54" t="n">
        <v>0</v>
      </c>
      <c r="AD161" s="52"/>
      <c r="AE161" s="52"/>
      <c r="AF161" s="52"/>
      <c r="AG161" s="52"/>
      <c r="AH161" s="54" t="n">
        <f aca="false">AH162</f>
        <v>1000</v>
      </c>
      <c r="AI161" s="54" t="n">
        <v>0</v>
      </c>
      <c r="AJ161" s="54" t="n">
        <f aca="false">AJ162</f>
        <v>1000</v>
      </c>
      <c r="AK161" s="54" t="n">
        <v>0</v>
      </c>
      <c r="AL161" s="11"/>
    </row>
    <row r="162" customFormat="false" ht="19.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5</v>
      </c>
      <c r="M162" s="43" t="n">
        <v>608</v>
      </c>
      <c r="N162" s="44" t="n">
        <v>7</v>
      </c>
      <c r="O162" s="45" t="n">
        <v>7</v>
      </c>
      <c r="P162" s="44" t="n">
        <v>13</v>
      </c>
      <c r="Q162" s="46" t="n">
        <v>1</v>
      </c>
      <c r="R162" s="47" t="n">
        <v>1</v>
      </c>
      <c r="S162" s="55" t="s">
        <v>39</v>
      </c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0</v>
      </c>
      <c r="AC162" s="54" t="n">
        <v>0</v>
      </c>
      <c r="AD162" s="52"/>
      <c r="AE162" s="52"/>
      <c r="AF162" s="52"/>
      <c r="AG162" s="52"/>
      <c r="AH162" s="54" t="n">
        <f aca="false">AH163</f>
        <v>1000</v>
      </c>
      <c r="AI162" s="54" t="n">
        <v>0</v>
      </c>
      <c r="AJ162" s="54" t="n">
        <f aca="false">AJ163</f>
        <v>1000</v>
      </c>
      <c r="AK162" s="54" t="n">
        <v>0</v>
      </c>
      <c r="AL162" s="11"/>
    </row>
    <row r="163" customFormat="false" ht="34.9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43</v>
      </c>
      <c r="M163" s="43" t="n">
        <v>608</v>
      </c>
      <c r="N163" s="44" t="n">
        <v>7</v>
      </c>
      <c r="O163" s="45" t="n">
        <v>7</v>
      </c>
      <c r="P163" s="44" t="n">
        <v>13</v>
      </c>
      <c r="Q163" s="46" t="n">
        <v>1</v>
      </c>
      <c r="R163" s="47" t="n">
        <v>1</v>
      </c>
      <c r="S163" s="55" t="s">
        <v>39</v>
      </c>
      <c r="T163" s="49"/>
      <c r="U163" s="43"/>
      <c r="V163" s="43" t="n">
        <v>200</v>
      </c>
      <c r="W163" s="57"/>
      <c r="X163" s="57"/>
      <c r="Y163" s="57"/>
      <c r="Z163" s="50"/>
      <c r="AA163" s="53"/>
      <c r="AB163" s="54" t="n">
        <f aca="false">AB164</f>
        <v>0</v>
      </c>
      <c r="AC163" s="54" t="n">
        <v>0</v>
      </c>
      <c r="AD163" s="52"/>
      <c r="AE163" s="52"/>
      <c r="AF163" s="52"/>
      <c r="AG163" s="52"/>
      <c r="AH163" s="54" t="n">
        <f aca="false">AH164</f>
        <v>1000</v>
      </c>
      <c r="AI163" s="54" t="n">
        <v>0</v>
      </c>
      <c r="AJ163" s="54" t="n">
        <f aca="false">AJ164</f>
        <v>1000</v>
      </c>
      <c r="AK163" s="54" t="n">
        <v>0</v>
      </c>
      <c r="AL163" s="11"/>
    </row>
    <row r="164" customFormat="false" ht="34.9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44</v>
      </c>
      <c r="M164" s="43" t="n">
        <v>608</v>
      </c>
      <c r="N164" s="44" t="n">
        <v>7</v>
      </c>
      <c r="O164" s="45" t="n">
        <v>7</v>
      </c>
      <c r="P164" s="44" t="n">
        <v>13</v>
      </c>
      <c r="Q164" s="46" t="n">
        <v>1</v>
      </c>
      <c r="R164" s="47" t="n">
        <v>1</v>
      </c>
      <c r="S164" s="55" t="s">
        <v>39</v>
      </c>
      <c r="T164" s="49"/>
      <c r="U164" s="43"/>
      <c r="V164" s="43" t="n">
        <v>240</v>
      </c>
      <c r="W164" s="57"/>
      <c r="X164" s="57"/>
      <c r="Y164" s="57"/>
      <c r="Z164" s="50"/>
      <c r="AA164" s="53"/>
      <c r="AB164" s="54" t="n">
        <v>0</v>
      </c>
      <c r="AC164" s="54" t="n">
        <v>0</v>
      </c>
      <c r="AD164" s="52"/>
      <c r="AE164" s="52"/>
      <c r="AF164" s="52"/>
      <c r="AG164" s="52"/>
      <c r="AH164" s="54" t="n">
        <v>1000</v>
      </c>
      <c r="AI164" s="54" t="n">
        <v>0</v>
      </c>
      <c r="AJ164" s="54" t="n">
        <v>1000</v>
      </c>
      <c r="AK164" s="54" t="n">
        <v>0</v>
      </c>
      <c r="AL164" s="11"/>
    </row>
    <row r="165" customFormat="false" ht="16.5" hidden="false" customHeight="true" outlineLevel="0" collapsed="false">
      <c r="A165" s="41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42" t="s">
        <v>126</v>
      </c>
      <c r="M165" s="43" t="n">
        <v>608</v>
      </c>
      <c r="N165" s="44" t="n">
        <v>8</v>
      </c>
      <c r="O165" s="45"/>
      <c r="P165" s="44"/>
      <c r="Q165" s="46"/>
      <c r="R165" s="47"/>
      <c r="S165" s="55"/>
      <c r="T165" s="49"/>
      <c r="U165" s="43"/>
      <c r="V165" s="43"/>
      <c r="W165" s="57"/>
      <c r="X165" s="57"/>
      <c r="Y165" s="57"/>
      <c r="Z165" s="50"/>
      <c r="AA165" s="53"/>
      <c r="AB165" s="54" t="n">
        <f aca="false">AB166</f>
        <v>0</v>
      </c>
      <c r="AC165" s="54" t="n">
        <f aca="false">AC166</f>
        <v>0</v>
      </c>
      <c r="AD165" s="54" t="n">
        <f aca="false">AD166</f>
        <v>0</v>
      </c>
      <c r="AE165" s="54" t="n">
        <f aca="false">AE166</f>
        <v>0</v>
      </c>
      <c r="AF165" s="54" t="n">
        <f aca="false">AF166</f>
        <v>0</v>
      </c>
      <c r="AG165" s="54" t="n">
        <f aca="false">AG166</f>
        <v>0</v>
      </c>
      <c r="AH165" s="54" t="n">
        <f aca="false">AH166</f>
        <v>1000</v>
      </c>
      <c r="AI165" s="54" t="n">
        <f aca="false">AI166</f>
        <v>0</v>
      </c>
      <c r="AJ165" s="54" t="n">
        <f aca="false">AJ166</f>
        <v>1000</v>
      </c>
      <c r="AK165" s="54" t="n">
        <f aca="false">AK166</f>
        <v>0</v>
      </c>
      <c r="AL165" s="11"/>
    </row>
    <row r="166" customFormat="false" ht="14.25" hidden="false" customHeight="true" outlineLevel="0" collapsed="false">
      <c r="A166" s="41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42" t="s">
        <v>127</v>
      </c>
      <c r="M166" s="43" t="n">
        <v>608</v>
      </c>
      <c r="N166" s="44" t="n">
        <v>8</v>
      </c>
      <c r="O166" s="45" t="n">
        <v>1</v>
      </c>
      <c r="P166" s="44"/>
      <c r="Q166" s="46"/>
      <c r="R166" s="47"/>
      <c r="S166" s="55"/>
      <c r="T166" s="49"/>
      <c r="U166" s="43"/>
      <c r="V166" s="43"/>
      <c r="W166" s="57"/>
      <c r="X166" s="57"/>
      <c r="Y166" s="57"/>
      <c r="Z166" s="50"/>
      <c r="AA166" s="53"/>
      <c r="AB166" s="54" t="n">
        <f aca="false">AB167</f>
        <v>0</v>
      </c>
      <c r="AC166" s="54" t="n">
        <f aca="false">AC167</f>
        <v>0</v>
      </c>
      <c r="AD166" s="54" t="n">
        <f aca="false">AD167</f>
        <v>0</v>
      </c>
      <c r="AE166" s="54" t="n">
        <f aca="false">AE167</f>
        <v>0</v>
      </c>
      <c r="AF166" s="54" t="n">
        <f aca="false">AF167</f>
        <v>0</v>
      </c>
      <c r="AG166" s="54" t="n">
        <f aca="false">AG167</f>
        <v>0</v>
      </c>
      <c r="AH166" s="54" t="n">
        <f aca="false">AH167</f>
        <v>1000</v>
      </c>
      <c r="AI166" s="54" t="n">
        <f aca="false">AI167</f>
        <v>0</v>
      </c>
      <c r="AJ166" s="54" t="n">
        <f aca="false">AJ167</f>
        <v>1000</v>
      </c>
      <c r="AK166" s="54" t="n">
        <f aca="false">AK167</f>
        <v>0</v>
      </c>
      <c r="AL166" s="11"/>
    </row>
    <row r="167" customFormat="false" ht="49.5" hidden="false" customHeight="true" outlineLevel="0" collapsed="false">
      <c r="A167" s="41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42" t="s">
        <v>124</v>
      </c>
      <c r="M167" s="43" t="n">
        <v>608</v>
      </c>
      <c r="N167" s="44" t="n">
        <v>8</v>
      </c>
      <c r="O167" s="45" t="n">
        <v>1</v>
      </c>
      <c r="P167" s="44" t="n">
        <v>13</v>
      </c>
      <c r="Q167" s="46" t="n">
        <v>0</v>
      </c>
      <c r="R167" s="47" t="n">
        <v>0</v>
      </c>
      <c r="S167" s="55" t="s">
        <v>33</v>
      </c>
      <c r="T167" s="49"/>
      <c r="U167" s="43"/>
      <c r="V167" s="43"/>
      <c r="W167" s="57"/>
      <c r="X167" s="57"/>
      <c r="Y167" s="57"/>
      <c r="Z167" s="50"/>
      <c r="AA167" s="53"/>
      <c r="AB167" s="54" t="n">
        <f aca="false">AB168</f>
        <v>0</v>
      </c>
      <c r="AC167" s="54" t="n">
        <f aca="false">AC168</f>
        <v>0</v>
      </c>
      <c r="AD167" s="54" t="n">
        <f aca="false">AD168</f>
        <v>0</v>
      </c>
      <c r="AE167" s="54" t="n">
        <f aca="false">AE168</f>
        <v>0</v>
      </c>
      <c r="AF167" s="54" t="n">
        <f aca="false">AF168</f>
        <v>0</v>
      </c>
      <c r="AG167" s="54" t="n">
        <f aca="false">AG168</f>
        <v>0</v>
      </c>
      <c r="AH167" s="54" t="n">
        <f aca="false">AH168</f>
        <v>1000</v>
      </c>
      <c r="AI167" s="54" t="n">
        <f aca="false">AI168</f>
        <v>0</v>
      </c>
      <c r="AJ167" s="54" t="n">
        <f aca="false">AJ168</f>
        <v>1000</v>
      </c>
      <c r="AK167" s="54" t="n">
        <f aca="false">AK168</f>
        <v>0</v>
      </c>
      <c r="AL167" s="11"/>
    </row>
    <row r="168" customFormat="false" ht="33" hidden="false" customHeight="true" outlineLevel="0" collapsed="false">
      <c r="A168" s="41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42" t="s">
        <v>78</v>
      </c>
      <c r="M168" s="43" t="n">
        <v>608</v>
      </c>
      <c r="N168" s="44" t="n">
        <v>8</v>
      </c>
      <c r="O168" s="45" t="n">
        <v>1</v>
      </c>
      <c r="P168" s="44" t="n">
        <v>13</v>
      </c>
      <c r="Q168" s="46" t="n">
        <v>1</v>
      </c>
      <c r="R168" s="47" t="n">
        <v>0</v>
      </c>
      <c r="S168" s="55" t="s">
        <v>33</v>
      </c>
      <c r="T168" s="49"/>
      <c r="U168" s="43"/>
      <c r="V168" s="43"/>
      <c r="W168" s="57"/>
      <c r="X168" s="57"/>
      <c r="Y168" s="57"/>
      <c r="Z168" s="50"/>
      <c r="AA168" s="53"/>
      <c r="AB168" s="54" t="n">
        <f aca="false">AB169</f>
        <v>0</v>
      </c>
      <c r="AC168" s="54" t="n">
        <f aca="false">AC169</f>
        <v>0</v>
      </c>
      <c r="AD168" s="54" t="n">
        <f aca="false">AD169</f>
        <v>0</v>
      </c>
      <c r="AE168" s="54" t="n">
        <f aca="false">AE169</f>
        <v>0</v>
      </c>
      <c r="AF168" s="54" t="n">
        <f aca="false">AF169</f>
        <v>0</v>
      </c>
      <c r="AG168" s="54" t="n">
        <f aca="false">AG169</f>
        <v>0</v>
      </c>
      <c r="AH168" s="54" t="n">
        <f aca="false">AH169</f>
        <v>1000</v>
      </c>
      <c r="AI168" s="54" t="n">
        <f aca="false">AI169</f>
        <v>0</v>
      </c>
      <c r="AJ168" s="54" t="n">
        <f aca="false">AJ169</f>
        <v>1000</v>
      </c>
      <c r="AK168" s="54" t="n">
        <f aca="false">AK169</f>
        <v>0</v>
      </c>
      <c r="AL168" s="11"/>
    </row>
    <row r="169" customFormat="false" ht="32.25" hidden="false" customHeight="true" outlineLevel="0" collapsed="false">
      <c r="A169" s="41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42" t="s">
        <v>79</v>
      </c>
      <c r="M169" s="43" t="n">
        <v>608</v>
      </c>
      <c r="N169" s="44" t="n">
        <v>8</v>
      </c>
      <c r="O169" s="45" t="n">
        <v>1</v>
      </c>
      <c r="P169" s="44" t="n">
        <v>13</v>
      </c>
      <c r="Q169" s="46" t="n">
        <v>1</v>
      </c>
      <c r="R169" s="47" t="n">
        <v>1</v>
      </c>
      <c r="S169" s="55" t="s">
        <v>33</v>
      </c>
      <c r="T169" s="49"/>
      <c r="U169" s="43"/>
      <c r="V169" s="43"/>
      <c r="W169" s="57"/>
      <c r="X169" s="57"/>
      <c r="Y169" s="57"/>
      <c r="Z169" s="50"/>
      <c r="AA169" s="53"/>
      <c r="AB169" s="54" t="n">
        <f aca="false">AB170</f>
        <v>0</v>
      </c>
      <c r="AC169" s="54" t="n">
        <f aca="false">AC170</f>
        <v>0</v>
      </c>
      <c r="AD169" s="54" t="n">
        <f aca="false">AD170</f>
        <v>0</v>
      </c>
      <c r="AE169" s="54" t="n">
        <f aca="false">AE170</f>
        <v>0</v>
      </c>
      <c r="AF169" s="54" t="n">
        <f aca="false">AF170</f>
        <v>0</v>
      </c>
      <c r="AG169" s="54" t="n">
        <f aca="false">AG170</f>
        <v>0</v>
      </c>
      <c r="AH169" s="54" t="n">
        <f aca="false">AH170</f>
        <v>1000</v>
      </c>
      <c r="AI169" s="54" t="n">
        <f aca="false">AI170</f>
        <v>0</v>
      </c>
      <c r="AJ169" s="54" t="n">
        <f aca="false">AJ170</f>
        <v>1000</v>
      </c>
      <c r="AK169" s="54" t="n">
        <f aca="false">AK170</f>
        <v>0</v>
      </c>
      <c r="AL169" s="11"/>
    </row>
    <row r="170" customFormat="false" ht="14.25" hidden="false" customHeight="true" outlineLevel="0" collapsed="false">
      <c r="A170" s="41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42" t="s">
        <v>128</v>
      </c>
      <c r="M170" s="43" t="n">
        <v>608</v>
      </c>
      <c r="N170" s="44" t="n">
        <v>8</v>
      </c>
      <c r="O170" s="45" t="n">
        <v>1</v>
      </c>
      <c r="P170" s="44" t="n">
        <v>13</v>
      </c>
      <c r="Q170" s="46" t="n">
        <v>1</v>
      </c>
      <c r="R170" s="47" t="n">
        <v>1</v>
      </c>
      <c r="S170" s="55" t="s">
        <v>82</v>
      </c>
      <c r="T170" s="49"/>
      <c r="U170" s="43"/>
      <c r="V170" s="43"/>
      <c r="W170" s="57"/>
      <c r="X170" s="57"/>
      <c r="Y170" s="57"/>
      <c r="Z170" s="50"/>
      <c r="AA170" s="53"/>
      <c r="AB170" s="54" t="n">
        <f aca="false">AB171</f>
        <v>0</v>
      </c>
      <c r="AC170" s="54" t="n">
        <f aca="false">AC171</f>
        <v>0</v>
      </c>
      <c r="AD170" s="54" t="n">
        <f aca="false">AD171</f>
        <v>0</v>
      </c>
      <c r="AE170" s="54" t="n">
        <f aca="false">AE171</f>
        <v>0</v>
      </c>
      <c r="AF170" s="54" t="n">
        <f aca="false">AF171</f>
        <v>0</v>
      </c>
      <c r="AG170" s="54" t="n">
        <f aca="false">AG171</f>
        <v>0</v>
      </c>
      <c r="AH170" s="54" t="n">
        <f aca="false">AH171</f>
        <v>1000</v>
      </c>
      <c r="AI170" s="54" t="n">
        <f aca="false">AI171</f>
        <v>0</v>
      </c>
      <c r="AJ170" s="54" t="n">
        <f aca="false">AJ171</f>
        <v>1000</v>
      </c>
      <c r="AK170" s="54" t="n">
        <f aca="false">AK171</f>
        <v>0</v>
      </c>
      <c r="AL170" s="11"/>
    </row>
    <row r="171" customFormat="false" ht="34.5" hidden="false" customHeight="true" outlineLevel="0" collapsed="false">
      <c r="A171" s="41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42" t="s">
        <v>43</v>
      </c>
      <c r="M171" s="43" t="n">
        <v>608</v>
      </c>
      <c r="N171" s="44" t="n">
        <v>8</v>
      </c>
      <c r="O171" s="45" t="n">
        <v>1</v>
      </c>
      <c r="P171" s="44" t="n">
        <v>13</v>
      </c>
      <c r="Q171" s="46" t="n">
        <v>1</v>
      </c>
      <c r="R171" s="47" t="n">
        <v>1</v>
      </c>
      <c r="S171" s="55" t="s">
        <v>82</v>
      </c>
      <c r="T171" s="49"/>
      <c r="U171" s="43"/>
      <c r="V171" s="43" t="n">
        <v>200</v>
      </c>
      <c r="W171" s="57"/>
      <c r="X171" s="57"/>
      <c r="Y171" s="57"/>
      <c r="Z171" s="50"/>
      <c r="AA171" s="53"/>
      <c r="AB171" s="54" t="n">
        <f aca="false">AB172</f>
        <v>0</v>
      </c>
      <c r="AC171" s="54" t="n">
        <f aca="false">AC172</f>
        <v>0</v>
      </c>
      <c r="AD171" s="54" t="n">
        <f aca="false">AD172</f>
        <v>0</v>
      </c>
      <c r="AE171" s="54" t="n">
        <f aca="false">AE172</f>
        <v>0</v>
      </c>
      <c r="AF171" s="54" t="n">
        <f aca="false">AF172</f>
        <v>0</v>
      </c>
      <c r="AG171" s="54" t="n">
        <f aca="false">AG172</f>
        <v>0</v>
      </c>
      <c r="AH171" s="54" t="n">
        <f aca="false">AH172</f>
        <v>1000</v>
      </c>
      <c r="AI171" s="54" t="n">
        <f aca="false">AI172</f>
        <v>0</v>
      </c>
      <c r="AJ171" s="54" t="n">
        <f aca="false">AJ172</f>
        <v>1000</v>
      </c>
      <c r="AK171" s="54" t="n">
        <f aca="false">AK172</f>
        <v>0</v>
      </c>
      <c r="AL171" s="11"/>
    </row>
    <row r="172" customFormat="false" ht="33.75" hidden="false" customHeight="true" outlineLevel="0" collapsed="false">
      <c r="A172" s="41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42" t="s">
        <v>44</v>
      </c>
      <c r="M172" s="43" t="n">
        <v>608</v>
      </c>
      <c r="N172" s="44" t="n">
        <v>8</v>
      </c>
      <c r="O172" s="45" t="n">
        <v>1</v>
      </c>
      <c r="P172" s="44" t="n">
        <v>13</v>
      </c>
      <c r="Q172" s="46" t="n">
        <v>1</v>
      </c>
      <c r="R172" s="47" t="n">
        <v>1</v>
      </c>
      <c r="S172" s="55" t="s">
        <v>82</v>
      </c>
      <c r="T172" s="49"/>
      <c r="U172" s="43"/>
      <c r="V172" s="43" t="n">
        <v>240</v>
      </c>
      <c r="W172" s="57"/>
      <c r="X172" s="57"/>
      <c r="Y172" s="57"/>
      <c r="Z172" s="50"/>
      <c r="AA172" s="53"/>
      <c r="AB172" s="54" t="n">
        <v>0</v>
      </c>
      <c r="AC172" s="54" t="n">
        <v>0</v>
      </c>
      <c r="AD172" s="52"/>
      <c r="AE172" s="52"/>
      <c r="AF172" s="52"/>
      <c r="AG172" s="52"/>
      <c r="AH172" s="54" t="n">
        <v>1000</v>
      </c>
      <c r="AI172" s="54" t="n">
        <v>0</v>
      </c>
      <c r="AJ172" s="54" t="n">
        <v>1000</v>
      </c>
      <c r="AK172" s="54" t="n">
        <v>0</v>
      </c>
      <c r="AL172" s="11"/>
    </row>
    <row r="173" customFormat="false" ht="21" hidden="false" customHeight="true" outlineLevel="0" collapsed="false">
      <c r="A173" s="41"/>
      <c r="B173" s="42" t="s">
        <v>129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608</v>
      </c>
      <c r="N173" s="44" t="n">
        <v>11</v>
      </c>
      <c r="O173" s="45" t="n">
        <v>-1</v>
      </c>
      <c r="P173" s="44"/>
      <c r="Q173" s="46"/>
      <c r="R173" s="47"/>
      <c r="S173" s="55"/>
      <c r="T173" s="49" t="n">
        <v>0</v>
      </c>
      <c r="U173" s="43" t="n">
        <v>-1</v>
      </c>
      <c r="V173" s="43"/>
      <c r="W173" s="50"/>
      <c r="X173" s="50"/>
      <c r="Y173" s="50"/>
      <c r="Z173" s="50"/>
      <c r="AA173" s="53"/>
      <c r="AB173" s="54" t="n">
        <f aca="false">AB174+AB183</f>
        <v>307300</v>
      </c>
      <c r="AC173" s="54" t="n">
        <v>0</v>
      </c>
      <c r="AD173" s="52"/>
      <c r="AE173" s="52"/>
      <c r="AF173" s="52"/>
      <c r="AG173" s="52"/>
      <c r="AH173" s="54" t="n">
        <f aca="false">AH174+AH183</f>
        <v>382000</v>
      </c>
      <c r="AI173" s="54" t="n">
        <v>0</v>
      </c>
      <c r="AJ173" s="54" t="n">
        <f aca="false">AJ174+AJ183</f>
        <v>382000</v>
      </c>
      <c r="AK173" s="54" t="n">
        <v>0</v>
      </c>
      <c r="AL173" s="11"/>
    </row>
    <row r="174" customFormat="false" ht="21.75" hidden="false" customHeight="true" outlineLevel="0" collapsed="false">
      <c r="A174" s="41"/>
      <c r="B174" s="42" t="s">
        <v>130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608</v>
      </c>
      <c r="N174" s="44" t="n">
        <v>11</v>
      </c>
      <c r="O174" s="45" t="n">
        <v>2</v>
      </c>
      <c r="P174" s="44"/>
      <c r="Q174" s="46"/>
      <c r="R174" s="47"/>
      <c r="S174" s="55"/>
      <c r="T174" s="49" t="n">
        <v>0</v>
      </c>
      <c r="U174" s="43" t="n">
        <v>-1</v>
      </c>
      <c r="V174" s="43"/>
      <c r="W174" s="50"/>
      <c r="X174" s="50"/>
      <c r="Y174" s="50"/>
      <c r="Z174" s="50"/>
      <c r="AA174" s="53"/>
      <c r="AB174" s="54" t="n">
        <f aca="false">AB175</f>
        <v>7800</v>
      </c>
      <c r="AC174" s="54" t="n">
        <v>0</v>
      </c>
      <c r="AD174" s="52"/>
      <c r="AE174" s="52"/>
      <c r="AF174" s="52"/>
      <c r="AG174" s="52"/>
      <c r="AH174" s="54" t="n">
        <f aca="false">AH175</f>
        <v>30000</v>
      </c>
      <c r="AI174" s="54" t="n">
        <v>0</v>
      </c>
      <c r="AJ174" s="54" t="n">
        <f aca="false">AJ175</f>
        <v>30000</v>
      </c>
      <c r="AK174" s="54" t="n">
        <v>0</v>
      </c>
      <c r="AL174" s="11"/>
    </row>
    <row r="175" customFormat="false" ht="48" hidden="false" customHeight="true" outlineLevel="0" collapsed="false">
      <c r="A175" s="41"/>
      <c r="B175" s="42" t="s">
        <v>124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3" t="n">
        <v>608</v>
      </c>
      <c r="N175" s="44" t="n">
        <v>11</v>
      </c>
      <c r="O175" s="45" t="n">
        <v>2</v>
      </c>
      <c r="P175" s="44" t="n">
        <v>13</v>
      </c>
      <c r="Q175" s="46" t="n">
        <v>0</v>
      </c>
      <c r="R175" s="47" t="n">
        <v>0</v>
      </c>
      <c r="S175" s="55" t="s">
        <v>33</v>
      </c>
      <c r="T175" s="49" t="n">
        <v>0</v>
      </c>
      <c r="U175" s="43" t="n">
        <v>-1</v>
      </c>
      <c r="V175" s="43"/>
      <c r="W175" s="50"/>
      <c r="X175" s="50"/>
      <c r="Y175" s="50"/>
      <c r="Z175" s="50"/>
      <c r="AA175" s="53"/>
      <c r="AB175" s="54" t="n">
        <f aca="false">AB176</f>
        <v>7800</v>
      </c>
      <c r="AC175" s="54" t="n">
        <v>0</v>
      </c>
      <c r="AD175" s="52"/>
      <c r="AE175" s="52"/>
      <c r="AF175" s="52"/>
      <c r="AG175" s="52"/>
      <c r="AH175" s="54" t="n">
        <f aca="false">AH176</f>
        <v>30000</v>
      </c>
      <c r="AI175" s="54" t="n">
        <v>0</v>
      </c>
      <c r="AJ175" s="54" t="n">
        <f aca="false">AJ176</f>
        <v>30000</v>
      </c>
      <c r="AK175" s="54" t="n">
        <v>0</v>
      </c>
      <c r="AL175" s="11"/>
    </row>
    <row r="176" customFormat="false" ht="36.75" hidden="false" customHeight="true" outlineLevel="0" collapsed="false">
      <c r="A176" s="41"/>
      <c r="B176" s="42" t="s">
        <v>78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3" t="n">
        <v>608</v>
      </c>
      <c r="N176" s="44" t="n">
        <v>11</v>
      </c>
      <c r="O176" s="45" t="n">
        <v>2</v>
      </c>
      <c r="P176" s="44" t="n">
        <v>13</v>
      </c>
      <c r="Q176" s="46" t="s">
        <v>35</v>
      </c>
      <c r="R176" s="47" t="n">
        <v>0</v>
      </c>
      <c r="S176" s="55" t="s">
        <v>33</v>
      </c>
      <c r="T176" s="49" t="n">
        <v>0</v>
      </c>
      <c r="U176" s="43" t="n">
        <v>-1</v>
      </c>
      <c r="V176" s="43"/>
      <c r="W176" s="50"/>
      <c r="X176" s="50"/>
      <c r="Y176" s="50"/>
      <c r="Z176" s="50"/>
      <c r="AA176" s="53"/>
      <c r="AB176" s="54" t="n">
        <f aca="false">AB177</f>
        <v>7800</v>
      </c>
      <c r="AC176" s="54" t="n">
        <v>0</v>
      </c>
      <c r="AD176" s="52"/>
      <c r="AE176" s="52"/>
      <c r="AF176" s="52"/>
      <c r="AG176" s="52"/>
      <c r="AH176" s="54" t="n">
        <f aca="false">AH177</f>
        <v>30000</v>
      </c>
      <c r="AI176" s="54" t="n">
        <v>0</v>
      </c>
      <c r="AJ176" s="54" t="n">
        <f aca="false">AJ177</f>
        <v>30000</v>
      </c>
      <c r="AK176" s="54" t="n">
        <v>0</v>
      </c>
      <c r="AL176" s="11"/>
    </row>
    <row r="177" customFormat="false" ht="30" hidden="false" customHeight="true" outlineLevel="0" collapsed="false">
      <c r="A177" s="41"/>
      <c r="B177" s="42" t="s">
        <v>79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3" t="n">
        <v>608</v>
      </c>
      <c r="N177" s="44" t="n">
        <v>11</v>
      </c>
      <c r="O177" s="45" t="n">
        <v>2</v>
      </c>
      <c r="P177" s="44" t="n">
        <v>13</v>
      </c>
      <c r="Q177" s="46" t="s">
        <v>35</v>
      </c>
      <c r="R177" s="47" t="s">
        <v>37</v>
      </c>
      <c r="S177" s="55" t="s">
        <v>33</v>
      </c>
      <c r="T177" s="49" t="n">
        <v>0</v>
      </c>
      <c r="U177" s="43" t="n">
        <v>-1</v>
      </c>
      <c r="V177" s="43"/>
      <c r="W177" s="50"/>
      <c r="X177" s="50"/>
      <c r="Y177" s="50"/>
      <c r="Z177" s="50"/>
      <c r="AA177" s="53"/>
      <c r="AB177" s="54" t="n">
        <f aca="false">AB180+AB181</f>
        <v>7800</v>
      </c>
      <c r="AC177" s="54" t="n">
        <v>0</v>
      </c>
      <c r="AD177" s="52"/>
      <c r="AE177" s="52"/>
      <c r="AF177" s="52"/>
      <c r="AG177" s="52"/>
      <c r="AH177" s="54" t="n">
        <f aca="false">AH180+AH181</f>
        <v>30000</v>
      </c>
      <c r="AI177" s="54" t="n">
        <v>0</v>
      </c>
      <c r="AJ177" s="54" t="n">
        <f aca="false">AJ180+AJ181</f>
        <v>30000</v>
      </c>
      <c r="AK177" s="54" t="n">
        <v>0</v>
      </c>
      <c r="AL177" s="11"/>
    </row>
    <row r="178" customFormat="false" ht="23.45" hidden="false" customHeight="true" outlineLevel="0" collapsed="false">
      <c r="A178" s="41"/>
      <c r="B178" s="42" t="s">
        <v>13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3" t="n">
        <v>608</v>
      </c>
      <c r="N178" s="44" t="n">
        <v>11</v>
      </c>
      <c r="O178" s="45" t="n">
        <v>2</v>
      </c>
      <c r="P178" s="44" t="n">
        <v>13</v>
      </c>
      <c r="Q178" s="46" t="s">
        <v>35</v>
      </c>
      <c r="R178" s="47" t="s">
        <v>37</v>
      </c>
      <c r="S178" s="55" t="s">
        <v>52</v>
      </c>
      <c r="T178" s="49" t="n">
        <v>0</v>
      </c>
      <c r="U178" s="43" t="n">
        <v>-1</v>
      </c>
      <c r="V178" s="43"/>
      <c r="W178" s="50"/>
      <c r="X178" s="50"/>
      <c r="Y178" s="50"/>
      <c r="Z178" s="50"/>
      <c r="AA178" s="53"/>
      <c r="AB178" s="54" t="n">
        <f aca="false">AB180</f>
        <v>0</v>
      </c>
      <c r="AC178" s="54" t="n">
        <v>0</v>
      </c>
      <c r="AD178" s="52"/>
      <c r="AE178" s="52"/>
      <c r="AF178" s="52"/>
      <c r="AG178" s="52"/>
      <c r="AH178" s="54" t="n">
        <f aca="false">AH180</f>
        <v>10000</v>
      </c>
      <c r="AI178" s="54" t="n">
        <v>0</v>
      </c>
      <c r="AJ178" s="54" t="n">
        <f aca="false">AJ180</f>
        <v>10000</v>
      </c>
      <c r="AK178" s="54" t="n">
        <v>0</v>
      </c>
      <c r="AL178" s="11"/>
    </row>
    <row r="179" customFormat="false" ht="31.5" hidden="false" customHeight="true" outlineLevel="0" collapsed="false">
      <c r="A179" s="41"/>
      <c r="B179" s="42" t="s">
        <v>43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3" t="n">
        <v>608</v>
      </c>
      <c r="N179" s="44" t="n">
        <v>11</v>
      </c>
      <c r="O179" s="45" t="n">
        <v>2</v>
      </c>
      <c r="P179" s="44" t="n">
        <v>13</v>
      </c>
      <c r="Q179" s="46" t="s">
        <v>35</v>
      </c>
      <c r="R179" s="47" t="s">
        <v>37</v>
      </c>
      <c r="S179" s="55" t="s">
        <v>52</v>
      </c>
      <c r="T179" s="49" t="n">
        <v>24</v>
      </c>
      <c r="U179" s="43" t="n">
        <v>0</v>
      </c>
      <c r="V179" s="43" t="n">
        <v>200</v>
      </c>
      <c r="W179" s="50"/>
      <c r="X179" s="50"/>
      <c r="Y179" s="50"/>
      <c r="Z179" s="50"/>
      <c r="AA179" s="53"/>
      <c r="AB179" s="54" t="n">
        <f aca="false">AB180</f>
        <v>0</v>
      </c>
      <c r="AC179" s="54" t="n">
        <v>0</v>
      </c>
      <c r="AD179" s="52"/>
      <c r="AE179" s="52"/>
      <c r="AF179" s="52"/>
      <c r="AG179" s="52"/>
      <c r="AH179" s="54" t="n">
        <f aca="false">AH180</f>
        <v>10000</v>
      </c>
      <c r="AI179" s="54" t="n">
        <v>0</v>
      </c>
      <c r="AJ179" s="54" t="n">
        <f aca="false">AJ180</f>
        <v>10000</v>
      </c>
      <c r="AK179" s="54" t="n">
        <v>0</v>
      </c>
      <c r="AL179" s="11"/>
    </row>
    <row r="180" customFormat="false" ht="35.45" hidden="false" customHeight="true" outlineLevel="0" collapsed="false">
      <c r="A180" s="41"/>
      <c r="B180" s="42" t="s">
        <v>44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59" t="n">
        <v>608</v>
      </c>
      <c r="N180" s="60" t="n">
        <v>11</v>
      </c>
      <c r="O180" s="61" t="n">
        <v>2</v>
      </c>
      <c r="P180" s="60" t="n">
        <v>13</v>
      </c>
      <c r="Q180" s="62" t="s">
        <v>35</v>
      </c>
      <c r="R180" s="63" t="s">
        <v>37</v>
      </c>
      <c r="S180" s="64" t="s">
        <v>52</v>
      </c>
      <c r="T180" s="65" t="n">
        <v>24</v>
      </c>
      <c r="U180" s="59" t="n">
        <v>4</v>
      </c>
      <c r="V180" s="59" t="n">
        <v>240</v>
      </c>
      <c r="W180" s="66"/>
      <c r="X180" s="66"/>
      <c r="Y180" s="66"/>
      <c r="Z180" s="66"/>
      <c r="AA180" s="67"/>
      <c r="AB180" s="68" t="n">
        <v>0</v>
      </c>
      <c r="AC180" s="68" t="n">
        <v>0</v>
      </c>
      <c r="AD180" s="69"/>
      <c r="AE180" s="69"/>
      <c r="AF180" s="69"/>
      <c r="AG180" s="69"/>
      <c r="AH180" s="68" t="n">
        <v>10000</v>
      </c>
      <c r="AI180" s="68" t="n">
        <v>0</v>
      </c>
      <c r="AJ180" s="68" t="n">
        <v>10000</v>
      </c>
      <c r="AK180" s="68" t="n">
        <v>0</v>
      </c>
      <c r="AL180" s="11"/>
    </row>
    <row r="181" customFormat="false" ht="35.4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1" t="s">
        <v>132</v>
      </c>
      <c r="M181" s="59" t="n">
        <v>608</v>
      </c>
      <c r="N181" s="60" t="n">
        <v>11</v>
      </c>
      <c r="O181" s="61" t="n">
        <v>2</v>
      </c>
      <c r="P181" s="60" t="n">
        <v>13</v>
      </c>
      <c r="Q181" s="62" t="n">
        <v>1</v>
      </c>
      <c r="R181" s="63" t="n">
        <v>1</v>
      </c>
      <c r="S181" s="64" t="s">
        <v>52</v>
      </c>
      <c r="T181" s="65"/>
      <c r="U181" s="59"/>
      <c r="V181" s="59" t="n">
        <v>300</v>
      </c>
      <c r="W181" s="72"/>
      <c r="X181" s="72"/>
      <c r="Y181" s="72"/>
      <c r="Z181" s="66"/>
      <c r="AA181" s="67"/>
      <c r="AB181" s="68" t="n">
        <f aca="false">AB182</f>
        <v>7800</v>
      </c>
      <c r="AC181" s="68" t="n">
        <f aca="false">AC182</f>
        <v>0</v>
      </c>
      <c r="AD181" s="68" t="n">
        <f aca="false">AD182</f>
        <v>0</v>
      </c>
      <c r="AE181" s="68" t="n">
        <f aca="false">AE182</f>
        <v>0</v>
      </c>
      <c r="AF181" s="68" t="n">
        <f aca="false">AF182</f>
        <v>0</v>
      </c>
      <c r="AG181" s="68" t="n">
        <f aca="false">AG182</f>
        <v>0</v>
      </c>
      <c r="AH181" s="68" t="n">
        <f aca="false">AH182</f>
        <v>20000</v>
      </c>
      <c r="AI181" s="68" t="n">
        <f aca="false">AI182</f>
        <v>0</v>
      </c>
      <c r="AJ181" s="68" t="n">
        <f aca="false">AJ182</f>
        <v>20000</v>
      </c>
      <c r="AK181" s="73" t="n">
        <f aca="false">AK182</f>
        <v>0</v>
      </c>
      <c r="AL181" s="74"/>
    </row>
    <row r="182" customFormat="false" ht="35.45" hidden="false" customHeight="true" outlineLevel="0" collapsed="false">
      <c r="A182" s="41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1" t="s">
        <v>133</v>
      </c>
      <c r="M182" s="59" t="n">
        <v>608</v>
      </c>
      <c r="N182" s="60" t="n">
        <v>11</v>
      </c>
      <c r="O182" s="61" t="n">
        <v>2</v>
      </c>
      <c r="P182" s="60" t="n">
        <v>13</v>
      </c>
      <c r="Q182" s="62" t="n">
        <v>1</v>
      </c>
      <c r="R182" s="63" t="n">
        <v>1</v>
      </c>
      <c r="S182" s="64" t="s">
        <v>52</v>
      </c>
      <c r="T182" s="65"/>
      <c r="U182" s="59"/>
      <c r="V182" s="59" t="n">
        <v>350</v>
      </c>
      <c r="W182" s="72"/>
      <c r="X182" s="72"/>
      <c r="Y182" s="72"/>
      <c r="Z182" s="66"/>
      <c r="AA182" s="67"/>
      <c r="AB182" s="68" t="n">
        <v>7800</v>
      </c>
      <c r="AC182" s="68" t="n">
        <v>0</v>
      </c>
      <c r="AD182" s="75"/>
      <c r="AE182" s="75"/>
      <c r="AF182" s="75"/>
      <c r="AG182" s="75"/>
      <c r="AH182" s="68" t="n">
        <v>20000</v>
      </c>
      <c r="AI182" s="68" t="n">
        <v>0</v>
      </c>
      <c r="AJ182" s="68" t="n">
        <v>20000</v>
      </c>
      <c r="AK182" s="73" t="n">
        <v>0</v>
      </c>
      <c r="AL182" s="74"/>
    </row>
    <row r="183" customFormat="false" ht="20.25" hidden="false" customHeight="true" outlineLevel="0" collapsed="false">
      <c r="A183" s="41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6" t="s">
        <v>134</v>
      </c>
      <c r="M183" s="77" t="n">
        <v>608</v>
      </c>
      <c r="N183" s="78" t="n">
        <v>11</v>
      </c>
      <c r="O183" s="79" t="n">
        <v>5</v>
      </c>
      <c r="P183" s="78"/>
      <c r="Q183" s="80"/>
      <c r="R183" s="48"/>
      <c r="S183" s="55"/>
      <c r="T183" s="77"/>
      <c r="U183" s="77"/>
      <c r="V183" s="77"/>
      <c r="W183" s="57"/>
      <c r="X183" s="57"/>
      <c r="Y183" s="57"/>
      <c r="Z183" s="57"/>
      <c r="AA183" s="81"/>
      <c r="AB183" s="73" t="n">
        <f aca="false">AB184</f>
        <v>299500</v>
      </c>
      <c r="AC183" s="73" t="n">
        <f aca="false">AC184</f>
        <v>0</v>
      </c>
      <c r="AD183" s="73" t="n">
        <f aca="false">AD184</f>
        <v>0</v>
      </c>
      <c r="AE183" s="73" t="n">
        <f aca="false">AE184</f>
        <v>0</v>
      </c>
      <c r="AF183" s="73" t="n">
        <f aca="false">AF184</f>
        <v>0</v>
      </c>
      <c r="AG183" s="73" t="n">
        <f aca="false">AG184</f>
        <v>0</v>
      </c>
      <c r="AH183" s="73" t="n">
        <f aca="false">AH184</f>
        <v>352000</v>
      </c>
      <c r="AI183" s="73" t="n">
        <f aca="false">AI184</f>
        <v>0</v>
      </c>
      <c r="AJ183" s="73" t="n">
        <f aca="false">AJ184</f>
        <v>352000</v>
      </c>
      <c r="AK183" s="73" t="n">
        <f aca="false">AK184</f>
        <v>0</v>
      </c>
      <c r="AL183" s="74"/>
    </row>
    <row r="184" customFormat="false" ht="45.75" hidden="false" customHeight="true" outlineLevel="0" collapsed="false">
      <c r="A184" s="41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6" t="s">
        <v>124</v>
      </c>
      <c r="M184" s="77" t="n">
        <v>608</v>
      </c>
      <c r="N184" s="78" t="n">
        <v>11</v>
      </c>
      <c r="O184" s="79" t="n">
        <v>5</v>
      </c>
      <c r="P184" s="78" t="n">
        <v>13</v>
      </c>
      <c r="Q184" s="80" t="n">
        <v>0</v>
      </c>
      <c r="R184" s="48" t="n">
        <v>0</v>
      </c>
      <c r="S184" s="55" t="s">
        <v>33</v>
      </c>
      <c r="T184" s="77"/>
      <c r="U184" s="77"/>
      <c r="V184" s="77"/>
      <c r="W184" s="57"/>
      <c r="X184" s="57"/>
      <c r="Y184" s="57"/>
      <c r="Z184" s="57"/>
      <c r="AA184" s="81"/>
      <c r="AB184" s="73" t="n">
        <f aca="false">AB185</f>
        <v>299500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352000</v>
      </c>
      <c r="AI184" s="73" t="n">
        <f aca="false">AI185</f>
        <v>0</v>
      </c>
      <c r="AJ184" s="73" t="n">
        <f aca="false">AJ185</f>
        <v>352000</v>
      </c>
      <c r="AK184" s="73" t="n">
        <f aca="false">AK185</f>
        <v>0</v>
      </c>
      <c r="AL184" s="74"/>
    </row>
    <row r="185" customFormat="false" ht="32.25" hidden="false" customHeight="true" outlineLevel="0" collapsed="false">
      <c r="A185" s="41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6" t="s">
        <v>78</v>
      </c>
      <c r="M185" s="77" t="n">
        <v>608</v>
      </c>
      <c r="N185" s="78" t="n">
        <v>11</v>
      </c>
      <c r="O185" s="79" t="n">
        <v>5</v>
      </c>
      <c r="P185" s="78" t="n">
        <v>13</v>
      </c>
      <c r="Q185" s="80" t="n">
        <v>1</v>
      </c>
      <c r="R185" s="48" t="n">
        <v>0</v>
      </c>
      <c r="S185" s="55" t="s">
        <v>33</v>
      </c>
      <c r="T185" s="77"/>
      <c r="U185" s="77"/>
      <c r="V185" s="77"/>
      <c r="W185" s="57"/>
      <c r="X185" s="57"/>
      <c r="Y185" s="57"/>
      <c r="Z185" s="57"/>
      <c r="AA185" s="81"/>
      <c r="AB185" s="73" t="n">
        <f aca="false">AB186</f>
        <v>299500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352000</v>
      </c>
      <c r="AI185" s="73" t="n">
        <f aca="false">AI186</f>
        <v>0</v>
      </c>
      <c r="AJ185" s="73" t="n">
        <f aca="false">AJ186</f>
        <v>352000</v>
      </c>
      <c r="AK185" s="73" t="n">
        <f aca="false">AK186</f>
        <v>0</v>
      </c>
      <c r="AL185" s="74"/>
    </row>
    <row r="186" customFormat="false" ht="32.25" hidden="false" customHeight="true" outlineLevel="0" collapsed="false">
      <c r="A186" s="41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6" t="s">
        <v>79</v>
      </c>
      <c r="M186" s="77" t="n">
        <v>608</v>
      </c>
      <c r="N186" s="78" t="n">
        <v>11</v>
      </c>
      <c r="O186" s="79" t="n">
        <v>5</v>
      </c>
      <c r="P186" s="78" t="n">
        <v>13</v>
      </c>
      <c r="Q186" s="80" t="n">
        <v>1</v>
      </c>
      <c r="R186" s="48" t="n">
        <v>1</v>
      </c>
      <c r="S186" s="55" t="s">
        <v>33</v>
      </c>
      <c r="T186" s="77"/>
      <c r="U186" s="77"/>
      <c r="V186" s="77"/>
      <c r="W186" s="57"/>
      <c r="X186" s="57"/>
      <c r="Y186" s="57"/>
      <c r="Z186" s="57"/>
      <c r="AA186" s="81"/>
      <c r="AB186" s="73" t="n">
        <f aca="false">AB187</f>
        <v>299500</v>
      </c>
      <c r="AC186" s="73" t="n">
        <f aca="false">AC187</f>
        <v>0</v>
      </c>
      <c r="AD186" s="73" t="n">
        <f aca="false">AD187</f>
        <v>0</v>
      </c>
      <c r="AE186" s="73" t="n">
        <f aca="false">AE187</f>
        <v>0</v>
      </c>
      <c r="AF186" s="73" t="n">
        <f aca="false">AF187</f>
        <v>0</v>
      </c>
      <c r="AG186" s="73" t="n">
        <f aca="false">AG187</f>
        <v>0</v>
      </c>
      <c r="AH186" s="73" t="n">
        <f aca="false">AH187</f>
        <v>352000</v>
      </c>
      <c r="AI186" s="73" t="n">
        <f aca="false">AI187</f>
        <v>0</v>
      </c>
      <c r="AJ186" s="73" t="n">
        <f aca="false">AJ187</f>
        <v>352000</v>
      </c>
      <c r="AK186" s="73" t="n">
        <f aca="false">AK187</f>
        <v>0</v>
      </c>
      <c r="AL186" s="74"/>
    </row>
    <row r="187" customFormat="false" ht="32.25" hidden="false" customHeight="true" outlineLevel="0" collapsed="false">
      <c r="A187" s="41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6" t="s">
        <v>125</v>
      </c>
      <c r="M187" s="77" t="n">
        <v>608</v>
      </c>
      <c r="N187" s="78" t="n">
        <v>11</v>
      </c>
      <c r="O187" s="79" t="n">
        <v>5</v>
      </c>
      <c r="P187" s="78" t="n">
        <v>13</v>
      </c>
      <c r="Q187" s="80" t="n">
        <v>1</v>
      </c>
      <c r="R187" s="48" t="n">
        <v>1</v>
      </c>
      <c r="S187" s="55" t="s">
        <v>39</v>
      </c>
      <c r="T187" s="77"/>
      <c r="U187" s="77"/>
      <c r="V187" s="77"/>
      <c r="W187" s="57"/>
      <c r="X187" s="57"/>
      <c r="Y187" s="57"/>
      <c r="Z187" s="57"/>
      <c r="AA187" s="81"/>
      <c r="AB187" s="73" t="n">
        <f aca="false">AB188</f>
        <v>299500</v>
      </c>
      <c r="AC187" s="73" t="n">
        <f aca="false">AC188</f>
        <v>0</v>
      </c>
      <c r="AD187" s="73" t="n">
        <f aca="false">AD188</f>
        <v>0</v>
      </c>
      <c r="AE187" s="73" t="n">
        <f aca="false">AE188</f>
        <v>0</v>
      </c>
      <c r="AF187" s="73" t="n">
        <f aca="false">AF188</f>
        <v>0</v>
      </c>
      <c r="AG187" s="73" t="n">
        <f aca="false">AG188</f>
        <v>0</v>
      </c>
      <c r="AH187" s="73" t="n">
        <f aca="false">AH188</f>
        <v>352000</v>
      </c>
      <c r="AI187" s="73" t="n">
        <f aca="false">AI188</f>
        <v>0</v>
      </c>
      <c r="AJ187" s="73" t="n">
        <f aca="false">AJ188</f>
        <v>352000</v>
      </c>
      <c r="AK187" s="73" t="n">
        <f aca="false">AK188</f>
        <v>0</v>
      </c>
      <c r="AL187" s="74"/>
    </row>
    <row r="188" customFormat="false" ht="65.25" hidden="false" customHeight="true" outlineLevel="0" collapsed="false">
      <c r="A188" s="41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58" t="s">
        <v>94</v>
      </c>
      <c r="M188" s="77" t="n">
        <v>608</v>
      </c>
      <c r="N188" s="78" t="n">
        <v>11</v>
      </c>
      <c r="O188" s="79" t="n">
        <v>5</v>
      </c>
      <c r="P188" s="78" t="n">
        <v>13</v>
      </c>
      <c r="Q188" s="80" t="n">
        <v>1</v>
      </c>
      <c r="R188" s="48" t="n">
        <v>1</v>
      </c>
      <c r="S188" s="55" t="s">
        <v>39</v>
      </c>
      <c r="T188" s="77"/>
      <c r="U188" s="77"/>
      <c r="V188" s="77" t="n">
        <v>100</v>
      </c>
      <c r="W188" s="57"/>
      <c r="X188" s="57"/>
      <c r="Y188" s="57"/>
      <c r="Z188" s="57"/>
      <c r="AA188" s="81"/>
      <c r="AB188" s="73" t="n">
        <f aca="false">AB189</f>
        <v>299500</v>
      </c>
      <c r="AC188" s="73" t="n">
        <f aca="false">AC189</f>
        <v>0</v>
      </c>
      <c r="AD188" s="73" t="n">
        <f aca="false">AD189</f>
        <v>0</v>
      </c>
      <c r="AE188" s="73" t="n">
        <f aca="false">AE189</f>
        <v>0</v>
      </c>
      <c r="AF188" s="73" t="n">
        <f aca="false">AF189</f>
        <v>0</v>
      </c>
      <c r="AG188" s="73" t="n">
        <f aca="false">AG189</f>
        <v>0</v>
      </c>
      <c r="AH188" s="73" t="n">
        <f aca="false">AH189</f>
        <v>352000</v>
      </c>
      <c r="AI188" s="73" t="n">
        <f aca="false">AI189</f>
        <v>0</v>
      </c>
      <c r="AJ188" s="73" t="n">
        <f aca="false">AJ189</f>
        <v>352000</v>
      </c>
      <c r="AK188" s="73" t="n">
        <f aca="false">AK189</f>
        <v>0</v>
      </c>
      <c r="AL188" s="74"/>
    </row>
    <row r="189" customFormat="false" ht="39.75" hidden="false" customHeight="true" outlineLevel="0" collapsed="false">
      <c r="A189" s="41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42" t="s">
        <v>95</v>
      </c>
      <c r="M189" s="77" t="n">
        <v>608</v>
      </c>
      <c r="N189" s="78" t="n">
        <v>11</v>
      </c>
      <c r="O189" s="79" t="n">
        <v>5</v>
      </c>
      <c r="P189" s="78" t="n">
        <v>13</v>
      </c>
      <c r="Q189" s="80" t="n">
        <v>1</v>
      </c>
      <c r="R189" s="48" t="n">
        <v>1</v>
      </c>
      <c r="S189" s="55" t="s">
        <v>39</v>
      </c>
      <c r="T189" s="77"/>
      <c r="U189" s="77"/>
      <c r="V189" s="77" t="n">
        <v>120</v>
      </c>
      <c r="W189" s="57"/>
      <c r="X189" s="57"/>
      <c r="Y189" s="57"/>
      <c r="Z189" s="57"/>
      <c r="AA189" s="81"/>
      <c r="AB189" s="73" t="n">
        <v>299500</v>
      </c>
      <c r="AC189" s="73" t="n">
        <v>0</v>
      </c>
      <c r="AD189" s="82"/>
      <c r="AE189" s="82"/>
      <c r="AF189" s="82"/>
      <c r="AG189" s="82"/>
      <c r="AH189" s="73" t="n">
        <v>352000</v>
      </c>
      <c r="AI189" s="73" t="n">
        <v>0</v>
      </c>
      <c r="AJ189" s="73" t="n">
        <v>352000</v>
      </c>
      <c r="AK189" s="73" t="n">
        <v>0</v>
      </c>
      <c r="AL189" s="74"/>
    </row>
    <row r="190" customFormat="false" ht="12.75" hidden="false" customHeight="true" outlineLevel="0" collapsed="false">
      <c r="A190" s="83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5" t="s">
        <v>135</v>
      </c>
      <c r="M190" s="84" t="n">
        <v>605</v>
      </c>
      <c r="N190" s="84" t="n">
        <v>11</v>
      </c>
      <c r="O190" s="84" t="n">
        <v>2</v>
      </c>
      <c r="P190" s="84" t="s">
        <v>136</v>
      </c>
      <c r="Q190" s="84" t="s">
        <v>35</v>
      </c>
      <c r="R190" s="84" t="s">
        <v>37</v>
      </c>
      <c r="S190" s="86"/>
      <c r="T190" s="84" t="n">
        <v>24</v>
      </c>
      <c r="U190" s="84" t="n">
        <v>4</v>
      </c>
      <c r="V190" s="84"/>
      <c r="W190" s="87"/>
      <c r="X190" s="88" t="n">
        <v>0</v>
      </c>
      <c r="Y190" s="89"/>
      <c r="Z190" s="89"/>
      <c r="AA190" s="90"/>
      <c r="AB190" s="91" t="n">
        <f aca="false">AB173+AB165+AB157+AB141+AB108+AB83+AB22+AB73</f>
        <v>9199327.25</v>
      </c>
      <c r="AC190" s="92" t="n">
        <f aca="false">AC22+AC73+AC83+AC108+AC141+AC173</f>
        <v>2140504.56</v>
      </c>
      <c r="AD190" s="93"/>
      <c r="AE190" s="94"/>
      <c r="AF190" s="7"/>
      <c r="AG190" s="7"/>
      <c r="AH190" s="91" t="n">
        <f aca="false">AH173+AH165+AH157+AH141+AH108+AH83+AH22+AH73</f>
        <v>5938990</v>
      </c>
      <c r="AI190" s="92" t="n">
        <f aca="false">AI22+AI73+AI83+AI108+AI141+AI173</f>
        <v>225690.2</v>
      </c>
      <c r="AJ190" s="91" t="n">
        <f aca="false">AJ22+AJ73+AJ83+AJ108+AJ141+AJ173+AJ157+AJ165</f>
        <v>5775371</v>
      </c>
      <c r="AK190" s="92" t="n">
        <f aca="false">AK22+AK73+AK83+AK108+AK141+AK173</f>
        <v>246176.2</v>
      </c>
      <c r="AL190" s="7"/>
    </row>
    <row r="191" customFormat="false" ht="12.75" hidden="false" customHeight="true" outlineLevel="0" collapsed="false">
      <c r="A191" s="9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7"/>
      <c r="AG191" s="7"/>
      <c r="AH191" s="6"/>
      <c r="AI191" s="6"/>
      <c r="AJ191" s="6"/>
      <c r="AK191" s="6"/>
      <c r="AL191" s="7"/>
    </row>
    <row r="192" customFormat="false" ht="1.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6"/>
      <c r="M192" s="6"/>
      <c r="N192" s="7"/>
      <c r="O192" s="7"/>
      <c r="P192" s="7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7"/>
      <c r="AE192" s="6"/>
      <c r="AF192" s="6"/>
      <c r="AG192" s="6"/>
      <c r="AH192" s="6"/>
      <c r="AI192" s="6"/>
      <c r="AJ192" s="6"/>
      <c r="AK192" s="6"/>
      <c r="AL192" s="6"/>
    </row>
    <row r="193" customFormat="false" ht="12.75" hidden="false" customHeight="true" outlineLevel="0" collapsed="false">
      <c r="A193" s="95"/>
      <c r="B193" s="96"/>
      <c r="C193" s="96"/>
      <c r="D193" s="96"/>
      <c r="E193" s="96"/>
      <c r="F193" s="96"/>
      <c r="G193" s="96"/>
      <c r="H193" s="96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96"/>
      <c r="C194" s="96"/>
      <c r="D194" s="96"/>
      <c r="E194" s="96"/>
      <c r="F194" s="96"/>
      <c r="G194" s="96"/>
      <c r="H194" s="96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1.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6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6"/>
      <c r="AF195" s="6"/>
      <c r="AG195" s="6"/>
      <c r="AH195" s="7"/>
      <c r="AI195" s="7"/>
      <c r="AJ195" s="7"/>
      <c r="AK195" s="7"/>
      <c r="AL195" s="6"/>
    </row>
    <row r="196" customFormat="false" ht="12.75" hidden="false" customHeight="true" outlineLevel="0" collapsed="false">
      <c r="A196" s="95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6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6"/>
      <c r="AF196" s="6"/>
      <c r="AG196" s="6"/>
      <c r="AH196" s="7"/>
      <c r="AI196" s="7"/>
      <c r="AJ196" s="7"/>
      <c r="AK196" s="7"/>
      <c r="AL196" s="6"/>
    </row>
    <row r="197" customFormat="false" ht="12.75" hidden="false" customHeight="true" outlineLevel="0" collapsed="false">
      <c r="A197" s="95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6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6"/>
      <c r="AF197" s="6"/>
      <c r="AG197" s="6"/>
      <c r="AH197" s="7"/>
      <c r="AI197" s="7"/>
      <c r="AJ197" s="7"/>
      <c r="AK197" s="7"/>
      <c r="AL197" s="6"/>
    </row>
    <row r="198" customFormat="false" ht="1.5" hidden="false" customHeight="true" outlineLevel="0" collapsed="false">
      <c r="A198" s="95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6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6"/>
      <c r="AF198" s="6"/>
      <c r="AG198" s="6"/>
      <c r="AH198" s="7"/>
      <c r="AI198" s="7"/>
      <c r="AJ198" s="7"/>
      <c r="AK198" s="7"/>
      <c r="AL198" s="6"/>
    </row>
    <row r="199" customFormat="false" ht="12.75" hidden="false" customHeight="true" outlineLevel="0" collapsed="false">
      <c r="A199" s="95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6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6"/>
      <c r="AF199" s="6"/>
      <c r="AG199" s="6"/>
      <c r="AH199" s="7"/>
      <c r="AI199" s="7"/>
      <c r="AJ199" s="7"/>
      <c r="AK199" s="7"/>
      <c r="AL199" s="6"/>
    </row>
    <row r="200" customFormat="false" ht="12.75" hidden="false" customHeight="true" outlineLevel="0" collapsed="false">
      <c r="A200" s="95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6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6"/>
      <c r="AF200" s="6"/>
      <c r="AG200" s="6"/>
      <c r="AH200" s="7"/>
      <c r="AI200" s="7"/>
      <c r="AJ200" s="7"/>
      <c r="AK200" s="7"/>
      <c r="AL200" s="6"/>
    </row>
    <row r="201" customFormat="false" ht="2.25" hidden="false" customHeight="true" outlineLevel="0" collapsed="false">
      <c r="A201" s="95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6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6"/>
      <c r="AF201" s="6"/>
      <c r="AG201" s="6"/>
      <c r="AH201" s="7"/>
      <c r="AI201" s="7"/>
      <c r="AJ201" s="7"/>
      <c r="AK201" s="7"/>
      <c r="AL201" s="6"/>
    </row>
    <row r="202" customFormat="false" ht="12.75" hidden="false" customHeight="true" outlineLevel="0" collapsed="false">
      <c r="A202" s="95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6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6"/>
      <c r="AF202" s="6"/>
      <c r="AG202" s="6"/>
      <c r="AH202" s="7"/>
      <c r="AI202" s="7"/>
      <c r="AJ202" s="7"/>
      <c r="AK202" s="7"/>
      <c r="AL202" s="6"/>
    </row>
    <row r="203" customFormat="false" ht="2.25" hidden="false" customHeight="true" outlineLevel="0" collapsed="false">
      <c r="A203" s="95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7"/>
      <c r="AE203" s="6"/>
      <c r="AF203" s="6"/>
      <c r="AG203" s="6"/>
      <c r="AH203" s="6"/>
      <c r="AI203" s="6"/>
      <c r="AJ203" s="6"/>
      <c r="AK203" s="6"/>
      <c r="AL203" s="6"/>
    </row>
    <row r="204" customFormat="false" ht="12.75" hidden="false" customHeight="true" outlineLevel="0" collapsed="false">
      <c r="A204" s="6" t="s">
        <v>137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</sheetData>
  <mergeCells count="266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5:L45"/>
    <mergeCell ref="W45:Z45"/>
    <mergeCell ref="AD45:AG45"/>
    <mergeCell ref="B46:L46"/>
    <mergeCell ref="W46:Z46"/>
    <mergeCell ref="AD46:AG46"/>
    <mergeCell ref="B50:L50"/>
    <mergeCell ref="W50:Z50"/>
    <mergeCell ref="AD50:AG50"/>
    <mergeCell ref="B51:L51"/>
    <mergeCell ref="W51:Z51"/>
    <mergeCell ref="AD51:AG51"/>
    <mergeCell ref="B52:L52"/>
    <mergeCell ref="W52:Z52"/>
    <mergeCell ref="AD52:AG52"/>
    <mergeCell ref="B53:L53"/>
    <mergeCell ref="W53:Z53"/>
    <mergeCell ref="AD53:AG53"/>
    <mergeCell ref="B54:L54"/>
    <mergeCell ref="W54:Z54"/>
    <mergeCell ref="AD54:AG54"/>
    <mergeCell ref="B56:L56"/>
    <mergeCell ref="W56:Z56"/>
    <mergeCell ref="AD56:AG56"/>
    <mergeCell ref="B57:L57"/>
    <mergeCell ref="W57:Z57"/>
    <mergeCell ref="AD57:AG57"/>
    <mergeCell ref="B64:L64"/>
    <mergeCell ref="W64:Z64"/>
    <mergeCell ref="AD64:AG64"/>
    <mergeCell ref="B65:L65"/>
    <mergeCell ref="W65:Z65"/>
    <mergeCell ref="AD65:AG65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80:L80"/>
    <mergeCell ref="W80:Z80"/>
    <mergeCell ref="AD80:AG80"/>
    <mergeCell ref="B81:L81"/>
    <mergeCell ref="W81:Z81"/>
    <mergeCell ref="AD81:AG81"/>
    <mergeCell ref="B82:L82"/>
    <mergeCell ref="W82:Z82"/>
    <mergeCell ref="AD82:AG82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3:L143"/>
    <mergeCell ref="W143:Z143"/>
    <mergeCell ref="AD143:AG143"/>
    <mergeCell ref="B144:L144"/>
    <mergeCell ref="W144:Z144"/>
    <mergeCell ref="AD144:AG144"/>
    <mergeCell ref="B145:L145"/>
    <mergeCell ref="W145:Z145"/>
    <mergeCell ref="AD145:AG145"/>
    <mergeCell ref="B149:L149"/>
    <mergeCell ref="W149:Z149"/>
    <mergeCell ref="AD149:AG149"/>
    <mergeCell ref="B150:L150"/>
    <mergeCell ref="W150:Z150"/>
    <mergeCell ref="AD150:AG150"/>
    <mergeCell ref="B173:L173"/>
    <mergeCell ref="W173:Z173"/>
    <mergeCell ref="AD173:AG173"/>
    <mergeCell ref="B174:L174"/>
    <mergeCell ref="W174:Z174"/>
    <mergeCell ref="AD174:AG174"/>
    <mergeCell ref="B175:L175"/>
    <mergeCell ref="W175:Z175"/>
    <mergeCell ref="AD175:AG175"/>
    <mergeCell ref="B176:L176"/>
    <mergeCell ref="W176:Z176"/>
    <mergeCell ref="AD176:AG176"/>
    <mergeCell ref="B177:L177"/>
    <mergeCell ref="W177:Z177"/>
    <mergeCell ref="AD177:AG177"/>
    <mergeCell ref="B178:L178"/>
    <mergeCell ref="W178:Z178"/>
    <mergeCell ref="AD178:AG178"/>
    <mergeCell ref="B179:L179"/>
    <mergeCell ref="W179:Z179"/>
    <mergeCell ref="AD179:AG179"/>
    <mergeCell ref="B180:L180"/>
    <mergeCell ref="W180:Z180"/>
    <mergeCell ref="AD180:AG18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04-25T05:52:47Z</dcterms:modified>
  <cp:revision>0</cp:revision>
  <dc:subject/>
  <dc:title/>
</cp:coreProperties>
</file>