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28 от 28.10.2024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3793055.2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731911.79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3031493.41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2965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2965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95466</v>
      </c>
      <c r="E28" s="19" t="n">
        <f aca="false">E30</f>
        <v>195466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95466</v>
      </c>
      <c r="E30" s="19" t="n">
        <v>195466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1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3407257.62</v>
      </c>
      <c r="E35" s="19" t="n">
        <f aca="false">E37+E38+E39</f>
        <v>880167.5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879167.5</v>
      </c>
      <c r="E37" s="19" t="n">
        <v>879167.5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2072167.8</v>
      </c>
      <c r="E40" s="19" t="n">
        <f aca="false">E43</f>
        <v>159000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2072167.8</v>
      </c>
      <c r="E43" s="19" t="n">
        <v>159000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07300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99500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9776246.62</v>
      </c>
      <c r="E51" s="19" t="n">
        <f aca="false">E21+E31+E35+E40+E28</f>
        <v>2667633.5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10-25T08:58:49Z</dcterms:modified>
  <cp:revision>0</cp:revision>
  <dc:subject/>
  <dc:title/>
</cp:coreProperties>
</file>