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</t>
  </si>
  <si>
    <t xml:space="preserve">"О внесении изменений</t>
  </si>
  <si>
    <t xml:space="preserve">в Решение Совета  от 21.12.2023года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№ 228 от 28.10.2024 г.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7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4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5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2</v>
      </c>
      <c r="B17" s="8"/>
      <c r="C17" s="8"/>
      <c r="D17" s="9" t="s">
        <v>13</v>
      </c>
      <c r="E17" s="9"/>
      <c r="F17" s="9"/>
      <c r="G17" s="9"/>
      <c r="H17" s="9"/>
      <c r="I17" s="9"/>
      <c r="J17" s="9"/>
      <c r="K17" s="10" t="s">
        <v>14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5</v>
      </c>
      <c r="E18" s="11" t="s">
        <v>16</v>
      </c>
      <c r="F18" s="12" t="s">
        <v>17</v>
      </c>
      <c r="G18" s="12"/>
      <c r="H18" s="12"/>
      <c r="I18" s="13" t="s">
        <v>18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19</v>
      </c>
      <c r="H19" s="15" t="s">
        <v>20</v>
      </c>
      <c r="I19" s="11" t="s">
        <v>21</v>
      </c>
      <c r="J19" s="11" t="s">
        <v>22</v>
      </c>
      <c r="K19" s="16" t="s">
        <v>23</v>
      </c>
      <c r="L19" s="16" t="s">
        <v>24</v>
      </c>
      <c r="M19" s="17" t="s">
        <v>25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736552.84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736552.84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9039693.78</v>
      </c>
      <c r="L24" s="21" t="n">
        <f aca="false">L27</f>
        <v>6089813.53</v>
      </c>
      <c r="M24" s="21" t="n">
        <f aca="false">M27</f>
        <v>6098010.4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9039693.78</v>
      </c>
      <c r="L25" s="21" t="n">
        <f aca="false">L27</f>
        <v>6089813.53</v>
      </c>
      <c r="M25" s="21" t="n">
        <f aca="false">M27</f>
        <v>6098010.4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9039693.78</v>
      </c>
      <c r="L26" s="21" t="n">
        <f aca="false">L27</f>
        <v>6089813.53</v>
      </c>
      <c r="M26" s="21" t="n">
        <f aca="false">M27</f>
        <v>6098010.4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9039693.78</v>
      </c>
      <c r="L27" s="21" t="n">
        <v>6089813.53</v>
      </c>
      <c r="M27" s="21" t="n">
        <v>6098010.4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9776246.62</v>
      </c>
      <c r="L28" s="21" t="n">
        <f aca="false">L31</f>
        <v>6089813.53</v>
      </c>
      <c r="M28" s="21" t="n">
        <f aca="false">M31</f>
        <v>6098010.4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9776246.62</v>
      </c>
      <c r="L29" s="21" t="n">
        <f aca="false">L31</f>
        <v>6089813.53</v>
      </c>
      <c r="M29" s="21" t="n">
        <f aca="false">M31</f>
        <v>6098010.4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9776246.62</v>
      </c>
      <c r="L30" s="21" t="n">
        <f aca="false">L31</f>
        <v>6089813.53</v>
      </c>
      <c r="M30" s="21" t="n">
        <f aca="false">M31</f>
        <v>6098010.4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9776246.62</v>
      </c>
      <c r="L31" s="21" t="n">
        <v>6089813.53</v>
      </c>
      <c r="M31" s="21" t="n">
        <v>6098010.4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736552.84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2-27T09:22:24Z</cp:lastPrinted>
  <dcterms:modified xsi:type="dcterms:W3CDTF">2024-10-25T09:21:32Z</dcterms:modified>
  <cp:revision>0</cp:revision>
  <dc:subject/>
  <dc:title/>
</cp:coreProperties>
</file>