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000 от 00.04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8462774.41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8462774.41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8462774.41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8462774.41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9199327.25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9199327.25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9199327.25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9199327.25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5T06:00:44Z</cp:lastPrinted>
  <dcterms:modified xsi:type="dcterms:W3CDTF">2024-05-15T06:00:57Z</dcterms:modified>
  <cp:revision>0</cp:revision>
  <dc:subject/>
  <dc:title/>
</cp:coreProperties>
</file>